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Exh 1-Impact" sheetId="1" state="visible" r:id="rId2"/>
    <sheet name="Exh 2-Expense Provisions" sheetId="2" state="visible" r:id="rId3"/>
    <sheet name="Exh 3-Profit &amp; Contingencies" sheetId="3" state="visible" r:id="rId4"/>
    <sheet name="Exh 4-Investment Income" sheetId="4" state="visible" r:id="rId5"/>
    <sheet name="Exh 5-ULAE" sheetId="5" state="visible" r:id="rId6"/>
    <sheet name="Exh 6-Indications" sheetId="6" state="visible" r:id="rId7"/>
    <sheet name="Exh 7 - Onlevel" sheetId="7" state="visible" r:id="rId8"/>
    <sheet name="Exh 8-Trend" sheetId="8" state="visible" r:id="rId9"/>
    <sheet name="Exh 9-Loss Development" sheetId="9" state="visible" r:id="rId10"/>
    <sheet name="Exh 10-Claim Development" sheetId="10" state="visible" r:id="rId11"/>
    <sheet name="Exception Page LCM" sheetId="11" state="visible" r:id="rId12"/>
    <sheet name="Exception Page ELR" sheetId="12" state="visible" r:id="rId13"/>
    <sheet name="SERFF" sheetId="13" state="visible" r:id="rId14"/>
    <sheet name="RRFS" sheetId="14" state="visible" r:id="rId15"/>
    <sheet name="Transmittal" sheetId="15" state="visible" r:id="rId16"/>
    <sheet name="LCM State Form" sheetId="16" state="visible" r:id="rId17"/>
    <sheet name="Adoption Form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11" name="_xlnm.Print_Area" vbProcedure="false">'Exception Page ELR'!$A$1:$G$35</definedName>
    <definedName function="false" hidden="false" localSheetId="10" name="_xlnm.Print_Area" vbProcedure="false">'Exception Page LCM'!$A$2:$L$30</definedName>
    <definedName function="false" hidden="false" localSheetId="0" name="_xlnm.Print_Area" vbProcedure="false">'Exh 1-Impact'!$A$1:$I$31</definedName>
    <definedName function="false" hidden="false" localSheetId="9" name="_xlnm.Print_Area" vbProcedure="false">'Exh 10-Claim Development'!$A$1:$AG$60</definedName>
    <definedName function="false" hidden="false" localSheetId="1" name="_xlnm.Print_Area" vbProcedure="false">'Exh 2-Expense Provisions'!$A$1:$I$45</definedName>
    <definedName function="false" hidden="false" localSheetId="2" name="_xlnm.Print_Area" vbProcedure="false">'Exh 3-Profit &amp; Contingencies'!$A$1:$H$22</definedName>
    <definedName function="false" hidden="false" localSheetId="3" name="_xlnm.Print_Area" vbProcedure="false">'Exh 4-Investment Income'!$A$1:$I$46,'Exh 4-Investment Income'!$A$48:$I$109,'Exh 4-Investment Income'!$A$111:$I$163</definedName>
    <definedName function="false" hidden="false" localSheetId="4" name="_xlnm.Print_Area" vbProcedure="false">'Exh 5-ULAE'!$A$1:$I$26</definedName>
    <definedName function="false" hidden="false" localSheetId="5" name="_xlnm.Print_Area" vbProcedure="false">'Exh 6-Indications'!$A$1:$N$44</definedName>
    <definedName function="false" hidden="false" localSheetId="6" name="_xlnm.Print_Area" vbProcedure="false">'Exh 7 - Onlevel'!$A$1:$I$30</definedName>
    <definedName function="false" hidden="false" localSheetId="7" name="_xlnm.Print_Area" vbProcedure="false">'Exh 8-Trend'!$A$1:$J$31</definedName>
    <definedName function="false" hidden="false" localSheetId="8" name="_xlnm.Print_Area" vbProcedure="false">'Exh 9-Loss Development'!$A$1:$AG$69</definedName>
    <definedName function="false" hidden="false" localSheetId="15" name="_xlnm.Print_Area" vbProcedure="false">'LCM State Form'!$A$1:$CV$110</definedName>
    <definedName function="false" hidden="false" localSheetId="13" name="_xlnm.Print_Area" vbProcedure="false">RRFS!$A$1:$K$29</definedName>
    <definedName function="false" hidden="false" localSheetId="12" name="_xlnm.Print_Area" vbProcedure="false">SERFF!$B$1:$I$13</definedName>
    <definedName function="false" hidden="false" localSheetId="14" name="_xlnm.Print_Area" vbProcedure="false">Transmittal!$A$2:$K$66</definedName>
    <definedName function="false" hidden="false" name="acquisition_liab" vbProcedure="false">#REF!</definedName>
    <definedName function="false" hidden="false" name="acquisition_PHYD" vbProcedure="false">#REF!</definedName>
    <definedName function="false" hidden="false" name="address_1" vbProcedure="false">[1]Input!$B$208</definedName>
    <definedName function="false" hidden="false" name="address_2" vbProcedure="false">[1]Input!$B$209</definedName>
    <definedName function="false" hidden="false" name="ahac" vbProcedure="false">[1]Input!$A$16</definedName>
    <definedName function="false" hidden="false" name="ahac_premises_operations_deviation" vbProcedure="false">[1]Input!$B$184</definedName>
    <definedName function="false" hidden="false" name="ahac_products_completed_operations_deviation" vbProcedure="false">[1]Input!$C$184</definedName>
    <definedName function="false" hidden="false" name="aig" vbProcedure="false">[1]Input!$B$7</definedName>
    <definedName function="false" hidden="false" name="aigac" vbProcedure="false">[1]Input!$A$17</definedName>
    <definedName function="false" hidden="false" name="aigac_premises_operations_deviation" vbProcedure="false">[1]Input!$B$185</definedName>
    <definedName function="false" hidden="false" name="aigac_products_completed_operations_deviation" vbProcedure="false">[1]Input!$C$185</definedName>
    <definedName function="false" hidden="false" name="aigpcc" vbProcedure="false">[1]Input!$A$18</definedName>
    <definedName function="false" hidden="false" name="aigpcc_premises_operations_deviation" vbProcedure="false">[1]Input!$B$186</definedName>
    <definedName function="false" hidden="false" name="aigpcc_products_completed_operations_deviation" vbProcedure="false">[1]Input!$C$186</definedName>
    <definedName function="false" hidden="false" name="AKAvgRLF1" vbProcedure="false">#REF!</definedName>
    <definedName function="false" hidden="false" name="AKAvgRLF2" vbProcedure="false">#REF!</definedName>
    <definedName function="false" hidden="false" name="AKAvgRLF3" vbProcedure="false">#REF!</definedName>
    <definedName function="false" hidden="false" name="AKAvgRLF4" vbProcedure="false">#REF!</definedName>
    <definedName function="false" hidden="false" name="AKAvgRLF5" vbProcedure="false">#REF!</definedName>
    <definedName function="false" hidden="false" name="AKAvgRLF6" vbProcedure="false">#REF!</definedName>
    <definedName function="false" hidden="false" name="AKCredWeight" vbProcedure="false">#REF!</definedName>
    <definedName function="false" hidden="false" name="AKCredWeightUltLR" vbProcedure="false">#REF!</definedName>
    <definedName function="false" hidden="false" name="AKCwCredWeight" vbProcedure="false">#REF!</definedName>
    <definedName function="false" hidden="false" name="AKCwEx1Claims1" vbProcedure="false">#REF!</definedName>
    <definedName function="false" hidden="false" name="AKCwEx1Claims2" vbProcedure="false">#REF!</definedName>
    <definedName function="false" hidden="false" name="AKCwEx1Claims3" vbProcedure="false">#REF!</definedName>
    <definedName function="false" hidden="false" name="AKCwEx1Claims4" vbProcedure="false">#REF!</definedName>
    <definedName function="false" hidden="false" name="AKCwEx1Claims5" vbProcedure="false">#REF!</definedName>
    <definedName function="false" hidden="false" name="AKCwEx1Olp1" vbProcedure="false">#REF!</definedName>
    <definedName function="false" hidden="false" name="AKCwEx1Olp2" vbProcedure="false">#REF!</definedName>
    <definedName function="false" hidden="false" name="AKCwEx1Olp3" vbProcedure="false">#REF!</definedName>
    <definedName function="false" hidden="false" name="AKCwEx1Olp4" vbProcedure="false">#REF!</definedName>
    <definedName function="false" hidden="false" name="AKCwEx1Olp5" vbProcedure="false">#REF!</definedName>
    <definedName function="false" hidden="false" name="AKCwEx1SelUltLoss1" vbProcedure="false">#REF!</definedName>
    <definedName function="false" hidden="false" name="AKCwEx1SelUltLoss2" vbProcedure="false">#REF!</definedName>
    <definedName function="false" hidden="false" name="AKCwEx1SelUltLoss3" vbProcedure="false">#REF!</definedName>
    <definedName function="false" hidden="false" name="AKCwEx1SelUltLoss4" vbProcedure="false">#REF!</definedName>
    <definedName function="false" hidden="false" name="AKCwEx1SelUltLoss5" vbProcedure="false">#REF!</definedName>
    <definedName function="false" hidden="false" name="AKCwEx1SelUltLR1" vbProcedure="false">#REF!</definedName>
    <definedName function="false" hidden="false" name="AKCwEx1SelUltLR2" vbProcedure="false">#REF!</definedName>
    <definedName function="false" hidden="false" name="AKCwEx1SelUltLR3" vbProcedure="false">#REF!</definedName>
    <definedName function="false" hidden="false" name="AKCwEx1SelUltLR4" vbProcedure="false">#REF!</definedName>
    <definedName function="false" hidden="false" name="AKCwEx1SelUltLR5" vbProcedure="false">#REF!</definedName>
    <definedName function="false" hidden="false" name="AKCwEx1Trend1" vbProcedure="false">#REF!</definedName>
    <definedName function="false" hidden="false" name="AKCwEx1Trend2" vbProcedure="false">#REF!</definedName>
    <definedName function="false" hidden="false" name="AKCwEx1Trend3" vbProcedure="false">#REF!</definedName>
    <definedName function="false" hidden="false" name="AKCwEx1Trend4" vbProcedure="false">#REF!</definedName>
    <definedName function="false" hidden="false" name="AKCwEx1Trend5" vbProcedure="false">#REF!</definedName>
    <definedName function="false" hidden="false" name="AKCwEx1TrSelUltLR1" vbProcedure="false">#REF!</definedName>
    <definedName function="false" hidden="false" name="AKCwEx1TrSelUltLR2" vbProcedure="false">#REF!</definedName>
    <definedName function="false" hidden="false" name="AKCwEx1TrSelUltLR3" vbProcedure="false">#REF!</definedName>
    <definedName function="false" hidden="false" name="AKCwEx1TrSelUltLR4" vbProcedure="false">#REF!</definedName>
    <definedName function="false" hidden="false" name="AKCwEx1TrSelUltLR5" vbProcedure="false">#REF!</definedName>
    <definedName function="false" hidden="false" name="AKCwEx1Weight1" vbProcedure="false">#REF!</definedName>
    <definedName function="false" hidden="false" name="AKCwEx1Weight2" vbProcedure="false">#REF!</definedName>
    <definedName function="false" hidden="false" name="AKCwEx1Weight3" vbProcedure="false">#REF!</definedName>
    <definedName function="false" hidden="false" name="AKCwEx1Weight4" vbProcedure="false">#REF!</definedName>
    <definedName function="false" hidden="false" name="AKCwEx1Weight5" vbProcedure="false">#REF!</definedName>
    <definedName function="false" hidden="false" name="AKCwEx2Ep1" vbProcedure="false">#REF!</definedName>
    <definedName function="false" hidden="false" name="AKCwEx2Ep2" vbProcedure="false">#REF!</definedName>
    <definedName function="false" hidden="false" name="AKCwEx2Ep3" vbProcedure="false">#REF!</definedName>
    <definedName function="false" hidden="false" name="AKCwEx2Ep4" vbProcedure="false">#REF!</definedName>
    <definedName function="false" hidden="false" name="AKCwEx2Ep5" vbProcedure="false">#REF!</definedName>
    <definedName function="false" hidden="false" name="AKCwEx2LDF1" vbProcedure="false">#REF!</definedName>
    <definedName function="false" hidden="false" name="AKCwEx2LDF2" vbProcedure="false">#REF!</definedName>
    <definedName function="false" hidden="false" name="AKCwEx2LDF3" vbProcedure="false">#REF!</definedName>
    <definedName function="false" hidden="false" name="AKCwEx2LDF4" vbProcedure="false">#REF!</definedName>
    <definedName function="false" hidden="false" name="AKCwEx2LDF5" vbProcedure="false">#REF!</definedName>
    <definedName function="false" hidden="false" name="AKCwEx2RptLoss1" vbProcedure="false">#REF!</definedName>
    <definedName function="false" hidden="false" name="AKCwEx2RptLoss2" vbProcedure="false">#REF!</definedName>
    <definedName function="false" hidden="false" name="AKCwEx2RptLoss3" vbProcedure="false">#REF!</definedName>
    <definedName function="false" hidden="false" name="AKCwEx2RptLoss4" vbProcedure="false">#REF!</definedName>
    <definedName function="false" hidden="false" name="AKCwEx2RptLoss5" vbProcedure="false">#REF!</definedName>
    <definedName function="false" hidden="false" name="AKCwEx2UltLoss1" vbProcedure="false">#REF!</definedName>
    <definedName function="false" hidden="false" name="AKCwEx2UltLoss2" vbProcedure="false">#REF!</definedName>
    <definedName function="false" hidden="false" name="AKCwEx2UltLoss3" vbProcedure="false">#REF!</definedName>
    <definedName function="false" hidden="false" name="AKCwEx2UltLoss4" vbProcedure="false">#REF!</definedName>
    <definedName function="false" hidden="false" name="AKCwEx2UltLoss5" vbProcedure="false">#REF!</definedName>
    <definedName function="false" hidden="false" name="AKCwEx2UltLR1" vbProcedure="false">#REF!</definedName>
    <definedName function="false" hidden="false" name="AKCwEx2UltLR2" vbProcedure="false">#REF!</definedName>
    <definedName function="false" hidden="false" name="AKCwEx2UltLR3" vbProcedure="false">#REF!</definedName>
    <definedName function="false" hidden="false" name="AKCwEx2UltLR4" vbProcedure="false">#REF!</definedName>
    <definedName function="false" hidden="false" name="AKCwEx2UltLR5" vbProcedure="false">#REF!</definedName>
    <definedName function="false" hidden="false" name="AKCwPolcnt1" vbProcedure="false">#REF!</definedName>
    <definedName function="false" hidden="false" name="AKCwPolcnt2" vbProcedure="false">#REF!</definedName>
    <definedName function="false" hidden="false" name="AKCwPolcnt3" vbProcedure="false">#REF!</definedName>
    <definedName function="false" hidden="false" name="AKCwPolcnt4" vbProcedure="false">#REF!</definedName>
    <definedName function="false" hidden="false" name="AKCwPolcnt5" vbProcedure="false">#REF!</definedName>
    <definedName function="false" hidden="false" name="AKCwTotalLimitsEP1" vbProcedure="false">#REF!</definedName>
    <definedName function="false" hidden="false" name="AKCwTotalLimitsEP2" vbProcedure="false">#REF!</definedName>
    <definedName function="false" hidden="false" name="AKCwTotalLimitsEP3" vbProcedure="false">#REF!</definedName>
    <definedName function="false" hidden="false" name="AKCwTotalLimitsEP4" vbProcedure="false">#REF!</definedName>
    <definedName function="false" hidden="false" name="AKCwTotalLimitsEP5" vbProcedure="false">#REF!</definedName>
    <definedName function="false" hidden="false" name="AKCwTotalLimitsEP6" vbProcedure="false">#REF!</definedName>
    <definedName function="false" hidden="false" name="AKCwTotalLimitsEP7" vbProcedure="false">#REF!</definedName>
    <definedName function="false" hidden="false" name="AKCwTotalLimitswp1" vbProcedure="false">#REF!</definedName>
    <definedName function="false" hidden="false" name="AKCwTotalLimitswp2" vbProcedure="false">#REF!</definedName>
    <definedName function="false" hidden="false" name="AKCwTotalLimitswp3" vbProcedure="false">#REF!</definedName>
    <definedName function="false" hidden="false" name="AKCwTotalLimitswp4" vbProcedure="false">#REF!</definedName>
    <definedName function="false" hidden="false" name="AKCwTotalLimitswp5" vbProcedure="false">#REF!</definedName>
    <definedName function="false" hidden="false" name="AKCwTotalLimitswp6" vbProcedure="false">#REF!</definedName>
    <definedName function="false" hidden="false" name="AKCwTotalLimitswp7" vbProcedure="false">#REF!</definedName>
    <definedName function="false" hidden="false" name="AKCwUltWeightedLR" vbProcedure="false">#REF!</definedName>
    <definedName function="false" hidden="false" name="AKCwWP1" vbProcedure="false">#REF!</definedName>
    <definedName function="false" hidden="false" name="AKCwWP2" vbProcedure="false">#REF!</definedName>
    <definedName function="false" hidden="false" name="AKCwWP3" vbProcedure="false">#REF!</definedName>
    <definedName function="false" hidden="false" name="AKCwWP4" vbProcedure="false">#REF!</definedName>
    <definedName function="false" hidden="false" name="AKCwWP5" vbProcedure="false">#REF!</definedName>
    <definedName function="false" hidden="false" name="AKDateLastChange1" vbProcedure="false">#REF!</definedName>
    <definedName function="false" hidden="false" name="AKDateLastChange2" vbProcedure="false">#REF!</definedName>
    <definedName function="false" hidden="false" name="AKDateLastChange3" vbProcedure="false">#REF!</definedName>
    <definedName function="false" hidden="false" name="AKDateLastChange4" vbProcedure="false">#REF!</definedName>
    <definedName function="false" hidden="false" name="AKDateLastChange5" vbProcedure="false">#REF!</definedName>
    <definedName function="false" hidden="false" name="AKELR" vbProcedure="false">#REF!</definedName>
    <definedName function="false" hidden="false" name="AKEx1Claims1" vbProcedure="false">#REF!</definedName>
    <definedName function="false" hidden="false" name="AKEx1Claims2" vbProcedure="false">#REF!</definedName>
    <definedName function="false" hidden="false" name="AKEx1Claims3" vbProcedure="false">#REF!</definedName>
    <definedName function="false" hidden="false" name="AKEx1Claims4" vbProcedure="false">#REF!</definedName>
    <definedName function="false" hidden="false" name="AKEx1Claims5" vbProcedure="false">#REF!</definedName>
    <definedName function="false" hidden="false" name="AKEx1Olp1" vbProcedure="false">#REF!</definedName>
    <definedName function="false" hidden="false" name="AKEx1Olp2" vbProcedure="false">#REF!</definedName>
    <definedName function="false" hidden="false" name="AKEx1Olp3" vbProcedure="false">#REF!</definedName>
    <definedName function="false" hidden="false" name="AKEx1Olp4" vbProcedure="false">#REF!</definedName>
    <definedName function="false" hidden="false" name="AKEx1Olp5" vbProcedure="false">#REF!</definedName>
    <definedName function="false" hidden="false" name="AKEx1SelUltLoss1" vbProcedure="false">#REF!</definedName>
    <definedName function="false" hidden="false" name="AKEx1SelUltLoss2" vbProcedure="false">#REF!</definedName>
    <definedName function="false" hidden="false" name="AKEx1SelUltLoss3" vbProcedure="false">#REF!</definedName>
    <definedName function="false" hidden="false" name="AKEx1SelUltLoss4" vbProcedure="false">#REF!</definedName>
    <definedName function="false" hidden="false" name="AKEx1SelUltLoss5" vbProcedure="false">#REF!</definedName>
    <definedName function="false" hidden="false" name="AKEx1SelUltLR1" vbProcedure="false">#REF!</definedName>
    <definedName function="false" hidden="false" name="AKEx1SelUltLR2" vbProcedure="false">#REF!</definedName>
    <definedName function="false" hidden="false" name="AKEx1SelUltLR3" vbProcedure="false">#REF!</definedName>
    <definedName function="false" hidden="false" name="AKEx1SelUltLR4" vbProcedure="false">#REF!</definedName>
    <definedName function="false" hidden="false" name="AKEx1SelUltLR5" vbProcedure="false">#REF!</definedName>
    <definedName function="false" hidden="false" name="AKEx1Trend1" vbProcedure="false">#REF!</definedName>
    <definedName function="false" hidden="false" name="AKEx1Trend2" vbProcedure="false">#REF!</definedName>
    <definedName function="false" hidden="false" name="AKEx1Trend3" vbProcedure="false">#REF!</definedName>
    <definedName function="false" hidden="false" name="AKEx1Trend4" vbProcedure="false">#REF!</definedName>
    <definedName function="false" hidden="false" name="AKEx1Trend5" vbProcedure="false">#REF!</definedName>
    <definedName function="false" hidden="false" name="AKEx1TrSelUltLR1" vbProcedure="false">#REF!</definedName>
    <definedName function="false" hidden="false" name="AKEx1TrSelUltLR2" vbProcedure="false">#REF!</definedName>
    <definedName function="false" hidden="false" name="AKEx1TrSelUltLR3" vbProcedure="false">#REF!</definedName>
    <definedName function="false" hidden="false" name="AKEx1TrSelUltLR4" vbProcedure="false">#REF!</definedName>
    <definedName function="false" hidden="false" name="AKEx1TrSelUltLR5" vbProcedure="false">#REF!</definedName>
    <definedName function="false" hidden="false" name="AKEx1Weight1" vbProcedure="false">#REF!</definedName>
    <definedName function="false" hidden="false" name="AKEx1Weight2" vbProcedure="false">#REF!</definedName>
    <definedName function="false" hidden="false" name="AKEx1Weight3" vbProcedure="false">#REF!</definedName>
    <definedName function="false" hidden="false" name="AKEx1Weight4" vbProcedure="false">#REF!</definedName>
    <definedName function="false" hidden="false" name="AKEx1Weight5" vbProcedure="false">#REF!</definedName>
    <definedName function="false" hidden="false" name="AKEx2Ep1" vbProcedure="false">#REF!</definedName>
    <definedName function="false" hidden="false" name="AKEx2Ep2" vbProcedure="false">#REF!</definedName>
    <definedName function="false" hidden="false" name="AKEx2Ep3" vbProcedure="false">#REF!</definedName>
    <definedName function="false" hidden="false" name="AKEx2Ep4" vbProcedure="false">#REF!</definedName>
    <definedName function="false" hidden="false" name="AKEx2Ep5" vbProcedure="false">#REF!</definedName>
    <definedName function="false" hidden="false" name="AKEx2LDF1" vbProcedure="false">#REF!</definedName>
    <definedName function="false" hidden="false" name="AKEx2LDF2" vbProcedure="false">#REF!</definedName>
    <definedName function="false" hidden="false" name="AKEx2LDF3" vbProcedure="false">#REF!</definedName>
    <definedName function="false" hidden="false" name="AKEx2LDF4" vbProcedure="false">#REF!</definedName>
    <definedName function="false" hidden="false" name="AKEx2LDF5" vbProcedure="false">#REF!</definedName>
    <definedName function="false" hidden="false" name="AKEx2RptLoss1" vbProcedure="false">#REF!</definedName>
    <definedName function="false" hidden="false" name="AKEx2RptLoss2" vbProcedure="false">#REF!</definedName>
    <definedName function="false" hidden="false" name="AKEx2RptLoss3" vbProcedure="false">#REF!</definedName>
    <definedName function="false" hidden="false" name="AKEx2RptLoss4" vbProcedure="false">#REF!</definedName>
    <definedName function="false" hidden="false" name="AKEx2RptLoss5" vbProcedure="false">#REF!</definedName>
    <definedName function="false" hidden="false" name="AKEx2UltLoss1" vbProcedure="false">#REF!</definedName>
    <definedName function="false" hidden="false" name="AKEx2UltLoss2" vbProcedure="false">#REF!</definedName>
    <definedName function="false" hidden="false" name="AKEx2UltLoss3" vbProcedure="false">#REF!</definedName>
    <definedName function="false" hidden="false" name="AKEx2UltLoss4" vbProcedure="false">#REF!</definedName>
    <definedName function="false" hidden="false" name="AKEx2UltLoss5" vbProcedure="false">#REF!</definedName>
    <definedName function="false" hidden="false" name="AKEx2UltLR1" vbProcedure="false">#REF!</definedName>
    <definedName function="false" hidden="false" name="AKEx2UltLR2" vbProcedure="false">#REF!</definedName>
    <definedName function="false" hidden="false" name="AKEx2UltLR3" vbProcedure="false">#REF!</definedName>
    <definedName function="false" hidden="false" name="AKEx2UltLR4" vbProcedure="false">#REF!</definedName>
    <definedName function="false" hidden="false" name="AKEx2UltLR5" vbProcedure="false">#REF!</definedName>
    <definedName function="false" hidden="false" name="AKIndChange" vbProcedure="false">#REF!</definedName>
    <definedName function="false" hidden="false" name="AKMaxDecrease" vbProcedure="false">#REF!</definedName>
    <definedName function="false" hidden="false" name="AKMaxIncrease" vbProcedure="false">#REF!</definedName>
    <definedName function="false" hidden="false" name="AKpercentLastChange1" vbProcedure="false">#REF!</definedName>
    <definedName function="false" hidden="false" name="AKpercentLastChange2" vbProcedure="false">#REF!</definedName>
    <definedName function="false" hidden="false" name="AKpercentLastChange3" vbProcedure="false">#REF!</definedName>
    <definedName function="false" hidden="false" name="AKpercentLastChange4" vbProcedure="false">#REF!</definedName>
    <definedName function="false" hidden="false" name="AKpercentLastChange5" vbProcedure="false">#REF!</definedName>
    <definedName function="false" hidden="false" name="AKPolcnt1" vbProcedure="false">#REF!</definedName>
    <definedName function="false" hidden="false" name="AKPolcnt2" vbProcedure="false">#REF!</definedName>
    <definedName function="false" hidden="false" name="AKPolcnt3" vbProcedure="false">#REF!</definedName>
    <definedName function="false" hidden="false" name="AKPolcnt4" vbProcedure="false">#REF!</definedName>
    <definedName function="false" hidden="false" name="AKPolcnt5" vbProcedure="false">#REF!</definedName>
    <definedName function="false" hidden="false" name="AKSelChange" vbProcedure="false">#REF!</definedName>
    <definedName function="false" hidden="false" name="AKTotalLimitsEP1" vbProcedure="false">#REF!</definedName>
    <definedName function="false" hidden="false" name="AKTotalLimitsEP2" vbProcedure="false">#REF!</definedName>
    <definedName function="false" hidden="false" name="AKTotalLimitsEP3" vbProcedure="false">#REF!</definedName>
    <definedName function="false" hidden="false" name="AKTotalLimitsEP4" vbProcedure="false">#REF!</definedName>
    <definedName function="false" hidden="false" name="AKTotalLimitsEP5" vbProcedure="false">#REF!</definedName>
    <definedName function="false" hidden="false" name="AKTotalLimitsEP6" vbProcedure="false">#REF!</definedName>
    <definedName function="false" hidden="false" name="AKTotalLimitsEP7" vbProcedure="false">#REF!</definedName>
    <definedName function="false" hidden="false" name="AKTotalLimitswp1" vbProcedure="false">#REF!</definedName>
    <definedName function="false" hidden="false" name="AKTotalLimitswp2" vbProcedure="false">#REF!</definedName>
    <definedName function="false" hidden="false" name="AKTotalLimitswp3" vbProcedure="false">#REF!</definedName>
    <definedName function="false" hidden="false" name="AKTotalLimitswp4" vbProcedure="false">#REF!</definedName>
    <definedName function="false" hidden="false" name="AKTotalLimitswp5" vbProcedure="false">#REF!</definedName>
    <definedName function="false" hidden="false" name="AKTotalLimitswp6" vbProcedure="false">#REF!</definedName>
    <definedName function="false" hidden="false" name="AKTotalLimitswp7" vbProcedure="false">#REF!</definedName>
    <definedName function="false" hidden="false" name="AKUltWeightedLR" vbProcedure="false">#REF!</definedName>
    <definedName function="false" hidden="false" name="AKWP1" vbProcedure="false">#REF!</definedName>
    <definedName function="false" hidden="false" name="AKWP2" vbProcedure="false">#REF!</definedName>
    <definedName function="false" hidden="false" name="AKWP3" vbProcedure="false">#REF!</definedName>
    <definedName function="false" hidden="false" name="AKWP4" vbProcedure="false">#REF!</definedName>
    <definedName function="false" hidden="false" name="AKWP5" vbProcedure="false">#REF!</definedName>
    <definedName function="false" hidden="false" name="AKYearsFromLastChange" vbProcedure="false">#REF!</definedName>
    <definedName function="false" hidden="false" name="ALAvgRLF1" vbProcedure="false">#REF!</definedName>
    <definedName function="false" hidden="false" name="ALAvgRLF2" vbProcedure="false">#REF!</definedName>
    <definedName function="false" hidden="false" name="ALAvgRLF3" vbProcedure="false">#REF!</definedName>
    <definedName function="false" hidden="false" name="ALAvgRLF4" vbProcedure="false">#REF!</definedName>
    <definedName function="false" hidden="false" name="ALAvgRLF5" vbProcedure="false">#REF!</definedName>
    <definedName function="false" hidden="false" name="ALAvgRLF6" vbProcedure="false">#REF!</definedName>
    <definedName function="false" hidden="false" name="ALCredWeight" vbProcedure="false">#REF!</definedName>
    <definedName function="false" hidden="false" name="ALCredWeightUltLR" vbProcedure="false">#REF!</definedName>
    <definedName function="false" hidden="false" name="ALCwCredWeight" vbProcedure="false">#REF!</definedName>
    <definedName function="false" hidden="false" name="ALCwEx1Claims1" vbProcedure="false">#REF!</definedName>
    <definedName function="false" hidden="false" name="ALCwEx1Claims2" vbProcedure="false">#REF!</definedName>
    <definedName function="false" hidden="false" name="ALCwEx1Claims3" vbProcedure="false">#REF!</definedName>
    <definedName function="false" hidden="false" name="ALCwEx1Claims4" vbProcedure="false">#REF!</definedName>
    <definedName function="false" hidden="false" name="ALCwEx1Claims5" vbProcedure="false">#REF!</definedName>
    <definedName function="false" hidden="false" name="ALCwEx1Olp1" vbProcedure="false">#REF!</definedName>
    <definedName function="false" hidden="false" name="ALCwEx1Olp2" vbProcedure="false">#REF!</definedName>
    <definedName function="false" hidden="false" name="ALCwEx1Olp3" vbProcedure="false">#REF!</definedName>
    <definedName function="false" hidden="false" name="ALCwEx1Olp4" vbProcedure="false">#REF!</definedName>
    <definedName function="false" hidden="false" name="ALCwEx1Olp5" vbProcedure="false">#REF!</definedName>
    <definedName function="false" hidden="false" name="ALCwEx1SelUltLoss1" vbProcedure="false">#REF!</definedName>
    <definedName function="false" hidden="false" name="ALCwEx1SelUltLoss2" vbProcedure="false">#REF!</definedName>
    <definedName function="false" hidden="false" name="ALCwEx1SelUltLoss3" vbProcedure="false">#REF!</definedName>
    <definedName function="false" hidden="false" name="ALCwEx1SelUltLoss4" vbProcedure="false">#REF!</definedName>
    <definedName function="false" hidden="false" name="ALCwEx1SelUltLoss5" vbProcedure="false">#REF!</definedName>
    <definedName function="false" hidden="false" name="ALCwEx1SelUltLR1" vbProcedure="false">#REF!</definedName>
    <definedName function="false" hidden="false" name="ALCwEx1SelUltLR2" vbProcedure="false">#REF!</definedName>
    <definedName function="false" hidden="false" name="ALCwEx1SelUltLR3" vbProcedure="false">#REF!</definedName>
    <definedName function="false" hidden="false" name="ALCwEx1SelUltLR4" vbProcedure="false">#REF!</definedName>
    <definedName function="false" hidden="false" name="ALCwEx1SelUltLR5" vbProcedure="false">#REF!</definedName>
    <definedName function="false" hidden="false" name="ALCwEx1Trend1" vbProcedure="false">#REF!</definedName>
    <definedName function="false" hidden="false" name="ALCwEx1Trend2" vbProcedure="false">#REF!</definedName>
    <definedName function="false" hidden="false" name="ALCwEx1Trend3" vbProcedure="false">#REF!</definedName>
    <definedName function="false" hidden="false" name="ALCwEx1Trend4" vbProcedure="false">#REF!</definedName>
    <definedName function="false" hidden="false" name="ALCwEx1Trend5" vbProcedure="false">#REF!</definedName>
    <definedName function="false" hidden="false" name="ALCwEx1TrSelUltLR1" vbProcedure="false">#REF!</definedName>
    <definedName function="false" hidden="false" name="ALCwEx1TrSelUltLR2" vbProcedure="false">#REF!</definedName>
    <definedName function="false" hidden="false" name="ALCwEx1TrSelUltLR3" vbProcedure="false">#REF!</definedName>
    <definedName function="false" hidden="false" name="ALCwEx1TrSelUltLR4" vbProcedure="false">#REF!</definedName>
    <definedName function="false" hidden="false" name="ALCwEx1TrSelUltLR5" vbProcedure="false">#REF!</definedName>
    <definedName function="false" hidden="false" name="ALCwEx1Weight1" vbProcedure="false">#REF!</definedName>
    <definedName function="false" hidden="false" name="ALCwEx1Weight2" vbProcedure="false">#REF!</definedName>
    <definedName function="false" hidden="false" name="ALCwEx1Weight3" vbProcedure="false">#REF!</definedName>
    <definedName function="false" hidden="false" name="ALCwEx1Weight4" vbProcedure="false">#REF!</definedName>
    <definedName function="false" hidden="false" name="ALCwEx1Weight5" vbProcedure="false">#REF!</definedName>
    <definedName function="false" hidden="false" name="ALCwEx2Ep1" vbProcedure="false">#REF!</definedName>
    <definedName function="false" hidden="false" name="ALCwEx2Ep2" vbProcedure="false">#REF!</definedName>
    <definedName function="false" hidden="false" name="ALCwEx2Ep3" vbProcedure="false">#REF!</definedName>
    <definedName function="false" hidden="false" name="ALCwEx2Ep4" vbProcedure="false">#REF!</definedName>
    <definedName function="false" hidden="false" name="ALCwEx2Ep5" vbProcedure="false">#REF!</definedName>
    <definedName function="false" hidden="false" name="ALCwEx2LDF1" vbProcedure="false">#REF!</definedName>
    <definedName function="false" hidden="false" name="ALCwEx2LDF2" vbProcedure="false">#REF!</definedName>
    <definedName function="false" hidden="false" name="ALCwEx2LDF3" vbProcedure="false">#REF!</definedName>
    <definedName function="false" hidden="false" name="ALCwEx2LDF4" vbProcedure="false">#REF!</definedName>
    <definedName function="false" hidden="false" name="ALCwEx2LDF5" vbProcedure="false">#REF!</definedName>
    <definedName function="false" hidden="false" name="ALCwEx2RptLoss1" vbProcedure="false">#REF!</definedName>
    <definedName function="false" hidden="false" name="ALCwEx2RptLoss2" vbProcedure="false">#REF!</definedName>
    <definedName function="false" hidden="false" name="ALCwEx2RptLoss3" vbProcedure="false">#REF!</definedName>
    <definedName function="false" hidden="false" name="ALCwEx2RptLoss4" vbProcedure="false">#REF!</definedName>
    <definedName function="false" hidden="false" name="ALCwEx2RptLoss5" vbProcedure="false">#REF!</definedName>
    <definedName function="false" hidden="false" name="ALCwEx2UltLoss1" vbProcedure="false">#REF!</definedName>
    <definedName function="false" hidden="false" name="ALCwEx2UltLoss2" vbProcedure="false">#REF!</definedName>
    <definedName function="false" hidden="false" name="ALCwEx2UltLoss3" vbProcedure="false">#REF!</definedName>
    <definedName function="false" hidden="false" name="ALCwEx2UltLoss4" vbProcedure="false">#REF!</definedName>
    <definedName function="false" hidden="false" name="ALCwEx2UltLoss5" vbProcedure="false">#REF!</definedName>
    <definedName function="false" hidden="false" name="ALCwEx2UltLR1" vbProcedure="false">#REF!</definedName>
    <definedName function="false" hidden="false" name="ALCwEx2UltLR2" vbProcedure="false">#REF!</definedName>
    <definedName function="false" hidden="false" name="ALCwEx2UltLR3" vbProcedure="false">#REF!</definedName>
    <definedName function="false" hidden="false" name="ALCwEx2UltLR4" vbProcedure="false">#REF!</definedName>
    <definedName function="false" hidden="false" name="ALCwEx2UltLR5" vbProcedure="false">#REF!</definedName>
    <definedName function="false" hidden="false" name="ALCwPolcnt1" vbProcedure="false">#REF!</definedName>
    <definedName function="false" hidden="false" name="ALCwPolcnt2" vbProcedure="false">#REF!</definedName>
    <definedName function="false" hidden="false" name="ALCwPolcnt3" vbProcedure="false">#REF!</definedName>
    <definedName function="false" hidden="false" name="ALCwPolcnt4" vbProcedure="false">#REF!</definedName>
    <definedName function="false" hidden="false" name="ALCwPolcnt5" vbProcedure="false">#REF!</definedName>
    <definedName function="false" hidden="false" name="ALCwTotalLimitsEP1" vbProcedure="false">#REF!</definedName>
    <definedName function="false" hidden="false" name="ALCwTotalLimitsEP2" vbProcedure="false">#REF!</definedName>
    <definedName function="false" hidden="false" name="ALCwTotalLimitsEP3" vbProcedure="false">#REF!</definedName>
    <definedName function="false" hidden="false" name="ALCwTotalLimitsEP4" vbProcedure="false">#REF!</definedName>
    <definedName function="false" hidden="false" name="ALCwTotalLimitsEP5" vbProcedure="false">#REF!</definedName>
    <definedName function="false" hidden="false" name="ALCwTotalLimitsEP6" vbProcedure="false">#REF!</definedName>
    <definedName function="false" hidden="false" name="ALCwTotalLimitsEP7" vbProcedure="false">#REF!</definedName>
    <definedName function="false" hidden="false" name="ALCwTotalLimitswp1" vbProcedure="false">#REF!</definedName>
    <definedName function="false" hidden="false" name="ALCwTotalLimitswp2" vbProcedure="false">#REF!</definedName>
    <definedName function="false" hidden="false" name="ALCwTotalLimitswp3" vbProcedure="false">#REF!</definedName>
    <definedName function="false" hidden="false" name="ALCwTotalLimitswp4" vbProcedure="false">#REF!</definedName>
    <definedName function="false" hidden="false" name="ALCwTotalLimitswp5" vbProcedure="false">#REF!</definedName>
    <definedName function="false" hidden="false" name="ALCwTotalLimitswp6" vbProcedure="false">#REF!</definedName>
    <definedName function="false" hidden="false" name="ALCwTotalLimitswp7" vbProcedure="false">#REF!</definedName>
    <definedName function="false" hidden="false" name="ALCwUltWeightedLR" vbProcedure="false">#REF!</definedName>
    <definedName function="false" hidden="false" name="ALCwWP1" vbProcedure="false">#REF!</definedName>
    <definedName function="false" hidden="false" name="ALCwWP2" vbProcedure="false">#REF!</definedName>
    <definedName function="false" hidden="false" name="ALCwWP3" vbProcedure="false">#REF!</definedName>
    <definedName function="false" hidden="false" name="ALCwWP4" vbProcedure="false">#REF!</definedName>
    <definedName function="false" hidden="false" name="ALCwWP5" vbProcedure="false">#REF!</definedName>
    <definedName function="false" hidden="false" name="ALDateLastChange1" vbProcedure="false">#REF!</definedName>
    <definedName function="false" hidden="false" name="ALDateLastChange2" vbProcedure="false">#REF!</definedName>
    <definedName function="false" hidden="false" name="ALDateLastChange3" vbProcedure="false">#REF!</definedName>
    <definedName function="false" hidden="false" name="ALDateLastChange4" vbProcedure="false">#REF!</definedName>
    <definedName function="false" hidden="false" name="ALDateLastChange5" vbProcedure="false">#REF!</definedName>
    <definedName function="false" hidden="false" name="ALELR" vbProcedure="false">#REF!</definedName>
    <definedName function="false" hidden="false" name="ALEx1Claims1" vbProcedure="false">#REF!</definedName>
    <definedName function="false" hidden="false" name="ALEx1Claims2" vbProcedure="false">#REF!</definedName>
    <definedName function="false" hidden="false" name="ALEx1Claims3" vbProcedure="false">#REF!</definedName>
    <definedName function="false" hidden="false" name="ALEx1Claims4" vbProcedure="false">#REF!</definedName>
    <definedName function="false" hidden="false" name="ALEx1Claims5" vbProcedure="false">#REF!</definedName>
    <definedName function="false" hidden="false" name="ALEx1Olp1" vbProcedure="false">#REF!</definedName>
    <definedName function="false" hidden="false" name="ALEx1Olp2" vbProcedure="false">#REF!</definedName>
    <definedName function="false" hidden="false" name="ALEx1Olp3" vbProcedure="false">#REF!</definedName>
    <definedName function="false" hidden="false" name="ALEx1Olp4" vbProcedure="false">#REF!</definedName>
    <definedName function="false" hidden="false" name="ALEx1Olp5" vbProcedure="false">#REF!</definedName>
    <definedName function="false" hidden="false" name="ALEx1SelUltLoss1" vbProcedure="false">#REF!</definedName>
    <definedName function="false" hidden="false" name="ALEx1SelUltLoss2" vbProcedure="false">#REF!</definedName>
    <definedName function="false" hidden="false" name="ALEx1SelUltLoss3" vbProcedure="false">#REF!</definedName>
    <definedName function="false" hidden="false" name="ALEx1SelUltLoss4" vbProcedure="false">#REF!</definedName>
    <definedName function="false" hidden="false" name="ALEx1SelUltLoss5" vbProcedure="false">#REF!</definedName>
    <definedName function="false" hidden="false" name="ALEx1SelUltLR1" vbProcedure="false">#REF!</definedName>
    <definedName function="false" hidden="false" name="ALEx1SelUltLR2" vbProcedure="false">#REF!</definedName>
    <definedName function="false" hidden="false" name="ALEx1SelUltLR3" vbProcedure="false">#REF!</definedName>
    <definedName function="false" hidden="false" name="ALEx1SelUltLR4" vbProcedure="false">#REF!</definedName>
    <definedName function="false" hidden="false" name="ALEx1SelUltLR5" vbProcedure="false">#REF!</definedName>
    <definedName function="false" hidden="false" name="ALEx1Trend1" vbProcedure="false">#REF!</definedName>
    <definedName function="false" hidden="false" name="ALEx1Trend2" vbProcedure="false">#REF!</definedName>
    <definedName function="false" hidden="false" name="ALEx1Trend3" vbProcedure="false">#REF!</definedName>
    <definedName function="false" hidden="false" name="ALEx1Trend4" vbProcedure="false">#REF!</definedName>
    <definedName function="false" hidden="false" name="ALEx1Trend5" vbProcedure="false">#REF!</definedName>
    <definedName function="false" hidden="false" name="ALEx1TrSelUltLR1" vbProcedure="false">#REF!</definedName>
    <definedName function="false" hidden="false" name="ALEx1TrSelUltLR2" vbProcedure="false">#REF!</definedName>
    <definedName function="false" hidden="false" name="ALEx1TrSelUltLR3" vbProcedure="false">#REF!</definedName>
    <definedName function="false" hidden="false" name="ALEx1TrSelUltLR4" vbProcedure="false">#REF!</definedName>
    <definedName function="false" hidden="false" name="ALEx1TrSelUltLR5" vbProcedure="false">#REF!</definedName>
    <definedName function="false" hidden="false" name="ALEx1Weight1" vbProcedure="false">#REF!</definedName>
    <definedName function="false" hidden="false" name="ALEx1Weight2" vbProcedure="false">#REF!</definedName>
    <definedName function="false" hidden="false" name="ALEx1Weight3" vbProcedure="false">#REF!</definedName>
    <definedName function="false" hidden="false" name="ALEx1Weight4" vbProcedure="false">#REF!</definedName>
    <definedName function="false" hidden="false" name="ALEx1Weight5" vbProcedure="false">#REF!</definedName>
    <definedName function="false" hidden="false" name="ALEx2Ep1" vbProcedure="false">#REF!</definedName>
    <definedName function="false" hidden="false" name="ALEx2Ep2" vbProcedure="false">#REF!</definedName>
    <definedName function="false" hidden="false" name="ALEx2Ep3" vbProcedure="false">#REF!</definedName>
    <definedName function="false" hidden="false" name="ALEx2Ep4" vbProcedure="false">#REF!</definedName>
    <definedName function="false" hidden="false" name="ALEx2Ep5" vbProcedure="false">#REF!</definedName>
    <definedName function="false" hidden="false" name="ALEx2LDF1" vbProcedure="false">#REF!</definedName>
    <definedName function="false" hidden="false" name="ALEx2LDF2" vbProcedure="false">#REF!</definedName>
    <definedName function="false" hidden="false" name="ALEx2LDF3" vbProcedure="false">#REF!</definedName>
    <definedName function="false" hidden="false" name="ALEx2LDF4" vbProcedure="false">#REF!</definedName>
    <definedName function="false" hidden="false" name="ALEx2LDF5" vbProcedure="false">#REF!</definedName>
    <definedName function="false" hidden="false" name="ALEx2RptLoss1" vbProcedure="false">#REF!</definedName>
    <definedName function="false" hidden="false" name="ALEx2RptLoss2" vbProcedure="false">#REF!</definedName>
    <definedName function="false" hidden="false" name="ALEx2RptLoss3" vbProcedure="false">#REF!</definedName>
    <definedName function="false" hidden="false" name="ALEx2RptLoss4" vbProcedure="false">#REF!</definedName>
    <definedName function="false" hidden="false" name="ALEx2RptLoss5" vbProcedure="false">#REF!</definedName>
    <definedName function="false" hidden="false" name="ALEx2UltLoss1" vbProcedure="false">#REF!</definedName>
    <definedName function="false" hidden="false" name="ALEx2UltLoss2" vbProcedure="false">#REF!</definedName>
    <definedName function="false" hidden="false" name="ALEx2UltLoss3" vbProcedure="false">#REF!</definedName>
    <definedName function="false" hidden="false" name="ALEx2UltLoss4" vbProcedure="false">#REF!</definedName>
    <definedName function="false" hidden="false" name="ALEx2UltLoss5" vbProcedure="false">#REF!</definedName>
    <definedName function="false" hidden="false" name="ALEx2UltLR1" vbProcedure="false">#REF!</definedName>
    <definedName function="false" hidden="false" name="ALEx2UltLR2" vbProcedure="false">#REF!</definedName>
    <definedName function="false" hidden="false" name="ALEx2UltLR3" vbProcedure="false">#REF!</definedName>
    <definedName function="false" hidden="false" name="ALEx2UltLR4" vbProcedure="false">#REF!</definedName>
    <definedName function="false" hidden="false" name="ALEx2UltLR5" vbProcedure="false">#REF!</definedName>
    <definedName function="false" hidden="false" name="ALIndChange" vbProcedure="false">#REF!</definedName>
    <definedName function="false" hidden="false" name="ALMaxDecrease" vbProcedure="false">#REF!</definedName>
    <definedName function="false" hidden="false" name="ALMaxIncrease" vbProcedure="false">#REF!</definedName>
    <definedName function="false" hidden="false" name="ALpercentLastChange1" vbProcedure="false">#REF!</definedName>
    <definedName function="false" hidden="false" name="ALpercentLastChange2" vbProcedure="false">#REF!</definedName>
    <definedName function="false" hidden="false" name="ALpercentLastChange3" vbProcedure="false">#REF!</definedName>
    <definedName function="false" hidden="false" name="ALpercentLastChange4" vbProcedure="false">#REF!</definedName>
    <definedName function="false" hidden="false" name="ALpercentLastChange5" vbProcedure="false">#REF!</definedName>
    <definedName function="false" hidden="false" name="ALPolcnt1" vbProcedure="false">#REF!</definedName>
    <definedName function="false" hidden="false" name="ALPolcnt2" vbProcedure="false">#REF!</definedName>
    <definedName function="false" hidden="false" name="ALPolcnt3" vbProcedure="false">#REF!</definedName>
    <definedName function="false" hidden="false" name="ALPolcnt4" vbProcedure="false">#REF!</definedName>
    <definedName function="false" hidden="false" name="ALPolcnt5" vbProcedure="false">#REF!</definedName>
    <definedName function="false" hidden="false" name="ALSelChange" vbProcedure="false">#REF!</definedName>
    <definedName function="false" hidden="false" name="ALTotalLimitsEP1" vbProcedure="false">#REF!</definedName>
    <definedName function="false" hidden="false" name="ALTotalLimitsEP2" vbProcedure="false">#REF!</definedName>
    <definedName function="false" hidden="false" name="ALTotalLimitsEP3" vbProcedure="false">#REF!</definedName>
    <definedName function="false" hidden="false" name="ALTotalLimitsEP4" vbProcedure="false">#REF!</definedName>
    <definedName function="false" hidden="false" name="ALTotalLimitsEP5" vbProcedure="false">#REF!</definedName>
    <definedName function="false" hidden="false" name="ALTotalLimitsEP6" vbProcedure="false">#REF!</definedName>
    <definedName function="false" hidden="false" name="ALTotalLimitsEP7" vbProcedure="false">#REF!</definedName>
    <definedName function="false" hidden="false" name="ALTotalLimitswp1" vbProcedure="false">#REF!</definedName>
    <definedName function="false" hidden="false" name="ALTotalLimitswp2" vbProcedure="false">#REF!</definedName>
    <definedName function="false" hidden="false" name="ALTotalLimitswp3" vbProcedure="false">#REF!</definedName>
    <definedName function="false" hidden="false" name="ALTotalLimitswp4" vbProcedure="false">#REF!</definedName>
    <definedName function="false" hidden="false" name="ALTotalLimitswp5" vbProcedure="false">#REF!</definedName>
    <definedName function="false" hidden="false" name="ALTotalLimitswp6" vbProcedure="false">#REF!</definedName>
    <definedName function="false" hidden="false" name="ALTotalLimitswp7" vbProcedure="false">#REF!</definedName>
    <definedName function="false" hidden="false" name="ALUltWeightedLR" vbProcedure="false">#REF!</definedName>
    <definedName function="false" hidden="false" name="ALWP1" vbProcedure="false">#REF!</definedName>
    <definedName function="false" hidden="false" name="ALWP2" vbProcedure="false">#REF!</definedName>
    <definedName function="false" hidden="false" name="ALWP3" vbProcedure="false">#REF!</definedName>
    <definedName function="false" hidden="false" name="ALWP4" vbProcedure="false">#REF!</definedName>
    <definedName function="false" hidden="false" name="ALWP5" vbProcedure="false">#REF!</definedName>
    <definedName function="false" hidden="false" name="ALYearsFromLastChange" vbProcedure="false">#REF!</definedName>
    <definedName function="false" hidden="false" name="analyst_division" vbProcedure="false">[1]Input!$B$207</definedName>
    <definedName function="false" hidden="false" name="analyst_email" vbProcedure="false">[1]Input!$B$212</definedName>
    <definedName function="false" hidden="false" name="analyst_faxnumber" vbProcedure="false">[1]Input!$B$211</definedName>
    <definedName function="false" hidden="false" name="analyst_number" vbProcedure="false">[1]Input!$B$210</definedName>
    <definedName function="false" hidden="false" name="ARAvgRLF1" vbProcedure="false">#REF!</definedName>
    <definedName function="false" hidden="false" name="ARAvgRLF2" vbProcedure="false">#REF!</definedName>
    <definedName function="false" hidden="false" name="ARAvgRLF3" vbProcedure="false">#REF!</definedName>
    <definedName function="false" hidden="false" name="ARAvgRLF4" vbProcedure="false">#REF!</definedName>
    <definedName function="false" hidden="false" name="ARAvgRLF5" vbProcedure="false">#REF!</definedName>
    <definedName function="false" hidden="false" name="ARAvgRLF6" vbProcedure="false">#REF!</definedName>
    <definedName function="false" hidden="false" name="ARCredWeight" vbProcedure="false">#REF!</definedName>
    <definedName function="false" hidden="false" name="ARCredWeightUltLR" vbProcedure="false">#REF!</definedName>
    <definedName function="false" hidden="false" name="ARCwCredWeight" vbProcedure="false">#REF!</definedName>
    <definedName function="false" hidden="false" name="ARCwEx1Claims1" vbProcedure="false">#REF!</definedName>
    <definedName function="false" hidden="false" name="ARCwEx1Claims2" vbProcedure="false">#REF!</definedName>
    <definedName function="false" hidden="false" name="ARCwEx1Claims3" vbProcedure="false">#REF!</definedName>
    <definedName function="false" hidden="false" name="ARCwEx1Claims4" vbProcedure="false">#REF!</definedName>
    <definedName function="false" hidden="false" name="ARCwEx1Claims5" vbProcedure="false">#REF!</definedName>
    <definedName function="false" hidden="false" name="ARCwEx1Olp1" vbProcedure="false">#REF!</definedName>
    <definedName function="false" hidden="false" name="ARCwEx1Olp2" vbProcedure="false">#REF!</definedName>
    <definedName function="false" hidden="false" name="ARCwEx1Olp3" vbProcedure="false">#REF!</definedName>
    <definedName function="false" hidden="false" name="ARCwEx1Olp4" vbProcedure="false">#REF!</definedName>
    <definedName function="false" hidden="false" name="ARCwEx1Olp5" vbProcedure="false">#REF!</definedName>
    <definedName function="false" hidden="false" name="ARCwEx1SelUltLoss1" vbProcedure="false">#REF!</definedName>
    <definedName function="false" hidden="false" name="ARCwEx1SelUltLoss2" vbProcedure="false">#REF!</definedName>
    <definedName function="false" hidden="false" name="ARCwEx1SelUltLoss3" vbProcedure="false">#REF!</definedName>
    <definedName function="false" hidden="false" name="ARCwEx1SelUltLoss4" vbProcedure="false">#REF!</definedName>
    <definedName function="false" hidden="false" name="ARCwEx1SelUltLoss5" vbProcedure="false">#REF!</definedName>
    <definedName function="false" hidden="false" name="ARCwEx1SelUltLR1" vbProcedure="false">#REF!</definedName>
    <definedName function="false" hidden="false" name="ARCwEx1SelUltLR2" vbProcedure="false">#REF!</definedName>
    <definedName function="false" hidden="false" name="ARCwEx1SelUltLR3" vbProcedure="false">#REF!</definedName>
    <definedName function="false" hidden="false" name="ARCwEx1SelUltLR4" vbProcedure="false">#REF!</definedName>
    <definedName function="false" hidden="false" name="ARCwEx1SelUltLR5" vbProcedure="false">#REF!</definedName>
    <definedName function="false" hidden="false" name="ARCwEx1Trend1" vbProcedure="false">#REF!</definedName>
    <definedName function="false" hidden="false" name="ARCwEx1Trend2" vbProcedure="false">#REF!</definedName>
    <definedName function="false" hidden="false" name="ARCwEx1Trend3" vbProcedure="false">#REF!</definedName>
    <definedName function="false" hidden="false" name="ARCwEx1Trend4" vbProcedure="false">#REF!</definedName>
    <definedName function="false" hidden="false" name="ARCwEx1Trend5" vbProcedure="false">#REF!</definedName>
    <definedName function="false" hidden="false" name="ARCwEx1TrSelUltLR1" vbProcedure="false">#REF!</definedName>
    <definedName function="false" hidden="false" name="ARCwEx1TrSelUltLR2" vbProcedure="false">#REF!</definedName>
    <definedName function="false" hidden="false" name="ARCwEx1TrSelUltLR3" vbProcedure="false">#REF!</definedName>
    <definedName function="false" hidden="false" name="ARCwEx1TrSelUltLR4" vbProcedure="false">#REF!</definedName>
    <definedName function="false" hidden="false" name="ARCwEx1TrSelUltLR5" vbProcedure="false">#REF!</definedName>
    <definedName function="false" hidden="false" name="ARCwEx1Weight1" vbProcedure="false">#REF!</definedName>
    <definedName function="false" hidden="false" name="ARCwEx1Weight2" vbProcedure="false">#REF!</definedName>
    <definedName function="false" hidden="false" name="ARCwEx1Weight3" vbProcedure="false">#REF!</definedName>
    <definedName function="false" hidden="false" name="ARCwEx1Weight4" vbProcedure="false">#REF!</definedName>
    <definedName function="false" hidden="false" name="ARCwEx1Weight5" vbProcedure="false">#REF!</definedName>
    <definedName function="false" hidden="false" name="ARCwEx2Ep1" vbProcedure="false">#REF!</definedName>
    <definedName function="false" hidden="false" name="ARCwEx2Ep2" vbProcedure="false">#REF!</definedName>
    <definedName function="false" hidden="false" name="ARCwEx2Ep3" vbProcedure="false">#REF!</definedName>
    <definedName function="false" hidden="false" name="ARCwEx2Ep4" vbProcedure="false">#REF!</definedName>
    <definedName function="false" hidden="false" name="ARCwEx2Ep5" vbProcedure="false">#REF!</definedName>
    <definedName function="false" hidden="false" name="ARCwEx2LDF1" vbProcedure="false">#REF!</definedName>
    <definedName function="false" hidden="false" name="ARCwEx2LDF2" vbProcedure="false">#REF!</definedName>
    <definedName function="false" hidden="false" name="ARCwEx2LDF3" vbProcedure="false">#REF!</definedName>
    <definedName function="false" hidden="false" name="ARCwEx2LDF4" vbProcedure="false">#REF!</definedName>
    <definedName function="false" hidden="false" name="ARCwEx2LDF5" vbProcedure="false">#REF!</definedName>
    <definedName function="false" hidden="false" name="ARCwEx2RptLoss1" vbProcedure="false">#REF!</definedName>
    <definedName function="false" hidden="false" name="ARCwEx2RptLoss2" vbProcedure="false">#REF!</definedName>
    <definedName function="false" hidden="false" name="ARCwEx2RptLoss3" vbProcedure="false">#REF!</definedName>
    <definedName function="false" hidden="false" name="ARCwEx2RptLoss4" vbProcedure="false">#REF!</definedName>
    <definedName function="false" hidden="false" name="ARCwEx2RptLoss5" vbProcedure="false">#REF!</definedName>
    <definedName function="false" hidden="false" name="ARCwEx2UltLoss1" vbProcedure="false">#REF!</definedName>
    <definedName function="false" hidden="false" name="ARCwEx2UltLoss2" vbProcedure="false">#REF!</definedName>
    <definedName function="false" hidden="false" name="ARCwEx2UltLoss3" vbProcedure="false">#REF!</definedName>
    <definedName function="false" hidden="false" name="ARCwEx2UltLoss4" vbProcedure="false">#REF!</definedName>
    <definedName function="false" hidden="false" name="ARCwEx2UltLoss5" vbProcedure="false">#REF!</definedName>
    <definedName function="false" hidden="false" name="ARCwEx2UltLR1" vbProcedure="false">#REF!</definedName>
    <definedName function="false" hidden="false" name="ARCwEx2UltLR2" vbProcedure="false">#REF!</definedName>
    <definedName function="false" hidden="false" name="ARCwEx2UltLR3" vbProcedure="false">#REF!</definedName>
    <definedName function="false" hidden="false" name="ARCwEx2UltLR4" vbProcedure="false">#REF!</definedName>
    <definedName function="false" hidden="false" name="ARCwEx2UltLR5" vbProcedure="false">#REF!</definedName>
    <definedName function="false" hidden="false" name="ARCwPolcnt1" vbProcedure="false">#REF!</definedName>
    <definedName function="false" hidden="false" name="ARCwPolcnt2" vbProcedure="false">#REF!</definedName>
    <definedName function="false" hidden="false" name="ARCwPolcnt3" vbProcedure="false">#REF!</definedName>
    <definedName function="false" hidden="false" name="ARCwPolcnt4" vbProcedure="false">#REF!</definedName>
    <definedName function="false" hidden="false" name="ARCwPolcnt5" vbProcedure="false">#REF!</definedName>
    <definedName function="false" hidden="false" name="ARCwTotalLimitsEP1" vbProcedure="false">#REF!</definedName>
    <definedName function="false" hidden="false" name="ARCwTotalLimitsEP2" vbProcedure="false">#REF!</definedName>
    <definedName function="false" hidden="false" name="ARCwTotalLimitsEP3" vbProcedure="false">#REF!</definedName>
    <definedName function="false" hidden="false" name="ARCwTotalLimitsEP4" vbProcedure="false">#REF!</definedName>
    <definedName function="false" hidden="false" name="ARCwTotalLimitsEP5" vbProcedure="false">#REF!</definedName>
    <definedName function="false" hidden="false" name="ARCwTotalLimitsEP6" vbProcedure="false">#REF!</definedName>
    <definedName function="false" hidden="false" name="ARCwTotalLimitsEP7" vbProcedure="false">#REF!</definedName>
    <definedName function="false" hidden="false" name="ARCwTotalLimitswp1" vbProcedure="false">#REF!</definedName>
    <definedName function="false" hidden="false" name="ARCwTotalLimitswp2" vbProcedure="false">#REF!</definedName>
    <definedName function="false" hidden="false" name="ARCwTotalLimitswp3" vbProcedure="false">#REF!</definedName>
    <definedName function="false" hidden="false" name="ARCwTotalLimitswp4" vbProcedure="false">#REF!</definedName>
    <definedName function="false" hidden="false" name="ARCwTotalLimitswp5" vbProcedure="false">#REF!</definedName>
    <definedName function="false" hidden="false" name="ARCwTotalLimitswp6" vbProcedure="false">#REF!</definedName>
    <definedName function="false" hidden="false" name="ARCwTotalLimitswp7" vbProcedure="false">#REF!</definedName>
    <definedName function="false" hidden="false" name="ARCwUltWeightedLR" vbProcedure="false">#REF!</definedName>
    <definedName function="false" hidden="false" name="ARCwWP1" vbProcedure="false">#REF!</definedName>
    <definedName function="false" hidden="false" name="ARCwWP2" vbProcedure="false">#REF!</definedName>
    <definedName function="false" hidden="false" name="ARCwWP3" vbProcedure="false">#REF!</definedName>
    <definedName function="false" hidden="false" name="ARCwWP4" vbProcedure="false">#REF!</definedName>
    <definedName function="false" hidden="false" name="ARCwWP5" vbProcedure="false">#REF!</definedName>
    <definedName function="false" hidden="false" name="ARDateLastChange1" vbProcedure="false">#REF!</definedName>
    <definedName function="false" hidden="false" name="ARDateLastChange2" vbProcedure="false">#REF!</definedName>
    <definedName function="false" hidden="false" name="ARDateLastChange3" vbProcedure="false">#REF!</definedName>
    <definedName function="false" hidden="false" name="ARDateLastChange4" vbProcedure="false">#REF!</definedName>
    <definedName function="false" hidden="false" name="ARDateLastChange5" vbProcedure="false">#REF!</definedName>
    <definedName function="false" hidden="false" name="ARELR" vbProcedure="false">#REF!</definedName>
    <definedName function="false" hidden="false" name="AREx1Claims1" vbProcedure="false">#REF!</definedName>
    <definedName function="false" hidden="false" name="AREx1Claims2" vbProcedure="false">#REF!</definedName>
    <definedName function="false" hidden="false" name="AREx1Claims3" vbProcedure="false">#REF!</definedName>
    <definedName function="false" hidden="false" name="AREx1Claims4" vbProcedure="false">#REF!</definedName>
    <definedName function="false" hidden="false" name="AREx1Claims5" vbProcedure="false">#REF!</definedName>
    <definedName function="false" hidden="false" name="AREx1Olp1" vbProcedure="false">#REF!</definedName>
    <definedName function="false" hidden="false" name="AREx1Olp2" vbProcedure="false">#REF!</definedName>
    <definedName function="false" hidden="false" name="AREx1Olp3" vbProcedure="false">#REF!</definedName>
    <definedName function="false" hidden="false" name="AREx1Olp4" vbProcedure="false">#REF!</definedName>
    <definedName function="false" hidden="false" name="AREx1Olp5" vbProcedure="false">#REF!</definedName>
    <definedName function="false" hidden="false" name="AREx1SelUltLoss1" vbProcedure="false">#REF!</definedName>
    <definedName function="false" hidden="false" name="AREx1SelUltLoss2" vbProcedure="false">#REF!</definedName>
    <definedName function="false" hidden="false" name="AREx1SelUltLoss3" vbProcedure="false">#REF!</definedName>
    <definedName function="false" hidden="false" name="AREx1SelUltLoss4" vbProcedure="false">#REF!</definedName>
    <definedName function="false" hidden="false" name="AREx1SelUltLoss5" vbProcedure="false">#REF!</definedName>
    <definedName function="false" hidden="false" name="AREx1SelUltLR1" vbProcedure="false">#REF!</definedName>
    <definedName function="false" hidden="false" name="AREx1SelUltLR2" vbProcedure="false">#REF!</definedName>
    <definedName function="false" hidden="false" name="AREx1SelUltLR3" vbProcedure="false">#REF!</definedName>
    <definedName function="false" hidden="false" name="AREx1SelUltLR4" vbProcedure="false">#REF!</definedName>
    <definedName function="false" hidden="false" name="AREx1SelUltLR5" vbProcedure="false">#REF!</definedName>
    <definedName function="false" hidden="false" name="AREx1Trend1" vbProcedure="false">#REF!</definedName>
    <definedName function="false" hidden="false" name="AREx1Trend2" vbProcedure="false">#REF!</definedName>
    <definedName function="false" hidden="false" name="AREx1Trend3" vbProcedure="false">#REF!</definedName>
    <definedName function="false" hidden="false" name="AREx1Trend4" vbProcedure="false">#REF!</definedName>
    <definedName function="false" hidden="false" name="AREx1Trend5" vbProcedure="false">#REF!</definedName>
    <definedName function="false" hidden="false" name="AREx1TrSelUltLR1" vbProcedure="false">#REF!</definedName>
    <definedName function="false" hidden="false" name="AREx1TrSelUltLR2" vbProcedure="false">#REF!</definedName>
    <definedName function="false" hidden="false" name="AREx1TrSelUltLR3" vbProcedure="false">#REF!</definedName>
    <definedName function="false" hidden="false" name="AREx1TrSelUltLR4" vbProcedure="false">#REF!</definedName>
    <definedName function="false" hidden="false" name="AREx1TrSelUltLR5" vbProcedure="false">#REF!</definedName>
    <definedName function="false" hidden="false" name="AREx1Weight1" vbProcedure="false">#REF!</definedName>
    <definedName function="false" hidden="false" name="AREx1Weight2" vbProcedure="false">#REF!</definedName>
    <definedName function="false" hidden="false" name="AREx1Weight3" vbProcedure="false">#REF!</definedName>
    <definedName function="false" hidden="false" name="AREx1Weight4" vbProcedure="false">#REF!</definedName>
    <definedName function="false" hidden="false" name="AREx1Weight5" vbProcedure="false">#REF!</definedName>
    <definedName function="false" hidden="false" name="AREx2Ep1" vbProcedure="false">#REF!</definedName>
    <definedName function="false" hidden="false" name="AREx2Ep2" vbProcedure="false">#REF!</definedName>
    <definedName function="false" hidden="false" name="AREx2Ep3" vbProcedure="false">#REF!</definedName>
    <definedName function="false" hidden="false" name="AREx2Ep4" vbProcedure="false">#REF!</definedName>
    <definedName function="false" hidden="false" name="AREx2Ep5" vbProcedure="false">#REF!</definedName>
    <definedName function="false" hidden="false" name="AREx2LDF1" vbProcedure="false">#REF!</definedName>
    <definedName function="false" hidden="false" name="AREx2LDF2" vbProcedure="false">#REF!</definedName>
    <definedName function="false" hidden="false" name="AREx2LDF3" vbProcedure="false">#REF!</definedName>
    <definedName function="false" hidden="false" name="AREx2LDF4" vbProcedure="false">#REF!</definedName>
    <definedName function="false" hidden="false" name="AREx2LDF5" vbProcedure="false">#REF!</definedName>
    <definedName function="false" hidden="false" name="AREx2RptLoss1" vbProcedure="false">#REF!</definedName>
    <definedName function="false" hidden="false" name="AREx2RptLoss2" vbProcedure="false">#REF!</definedName>
    <definedName function="false" hidden="false" name="AREx2RptLoss3" vbProcedure="false">#REF!</definedName>
    <definedName function="false" hidden="false" name="AREx2RptLoss4" vbProcedure="false">#REF!</definedName>
    <definedName function="false" hidden="false" name="AREx2RptLoss5" vbProcedure="false">#REF!</definedName>
    <definedName function="false" hidden="false" name="AREx2UltLoss1" vbProcedure="false">#REF!</definedName>
    <definedName function="false" hidden="false" name="AREx2UltLoss2" vbProcedure="false">#REF!</definedName>
    <definedName function="false" hidden="false" name="AREx2UltLoss3" vbProcedure="false">#REF!</definedName>
    <definedName function="false" hidden="false" name="AREx2UltLoss4" vbProcedure="false">#REF!</definedName>
    <definedName function="false" hidden="false" name="AREx2UltLoss5" vbProcedure="false">#REF!</definedName>
    <definedName function="false" hidden="false" name="AREx2UltLR1" vbProcedure="false">#REF!</definedName>
    <definedName function="false" hidden="false" name="AREx2UltLR2" vbProcedure="false">#REF!</definedName>
    <definedName function="false" hidden="false" name="AREx2UltLR3" vbProcedure="false">#REF!</definedName>
    <definedName function="false" hidden="false" name="AREx2UltLR4" vbProcedure="false">#REF!</definedName>
    <definedName function="false" hidden="false" name="AREx2UltLR5" vbProcedure="false">#REF!</definedName>
    <definedName function="false" hidden="false" name="ARIndChange" vbProcedure="false">#REF!</definedName>
    <definedName function="false" hidden="false" name="ARMaxDecrease" vbProcedure="false">#REF!</definedName>
    <definedName function="false" hidden="false" name="ARMaxIncrease" vbProcedure="false">#REF!</definedName>
    <definedName function="false" hidden="false" name="ARpercentLastChange1" vbProcedure="false">#REF!</definedName>
    <definedName function="false" hidden="false" name="ARpercentLastChange2" vbProcedure="false">#REF!</definedName>
    <definedName function="false" hidden="false" name="ARpercentLastChange3" vbProcedure="false">#REF!</definedName>
    <definedName function="false" hidden="false" name="ARpercentLastChange4" vbProcedure="false">#REF!</definedName>
    <definedName function="false" hidden="false" name="ARpercentLastChange5" vbProcedure="false">#REF!</definedName>
    <definedName function="false" hidden="false" name="ARPolcnt1" vbProcedure="false">#REF!</definedName>
    <definedName function="false" hidden="false" name="ARPolcnt2" vbProcedure="false">#REF!</definedName>
    <definedName function="false" hidden="false" name="ARPolcnt3" vbProcedure="false">#REF!</definedName>
    <definedName function="false" hidden="false" name="ARPolcnt4" vbProcedure="false">#REF!</definedName>
    <definedName function="false" hidden="false" name="ARPolcnt5" vbProcedure="false">#REF!</definedName>
    <definedName function="false" hidden="false" name="ARSelChange" vbProcedure="false">#REF!</definedName>
    <definedName function="false" hidden="false" name="ARTotalLimitsEP1" vbProcedure="false">#REF!</definedName>
    <definedName function="false" hidden="false" name="ARTotalLimitsEP2" vbProcedure="false">#REF!</definedName>
    <definedName function="false" hidden="false" name="ARTotalLimitsEP3" vbProcedure="false">#REF!</definedName>
    <definedName function="false" hidden="false" name="ARTotalLimitsEP4" vbProcedure="false">#REF!</definedName>
    <definedName function="false" hidden="false" name="ARTotalLimitsEP5" vbProcedure="false">#REF!</definedName>
    <definedName function="false" hidden="false" name="ARTotalLimitsEP6" vbProcedure="false">#REF!</definedName>
    <definedName function="false" hidden="false" name="ARTotalLimitsEP7" vbProcedure="false">#REF!</definedName>
    <definedName function="false" hidden="false" name="ARTotalLimitswp1" vbProcedure="false">#REF!</definedName>
    <definedName function="false" hidden="false" name="ARTotalLimitswp2" vbProcedure="false">#REF!</definedName>
    <definedName function="false" hidden="false" name="ARTotalLimitswp3" vbProcedure="false">#REF!</definedName>
    <definedName function="false" hidden="false" name="ARTotalLimitswp4" vbProcedure="false">#REF!</definedName>
    <definedName function="false" hidden="false" name="ARTotalLimitswp5" vbProcedure="false">#REF!</definedName>
    <definedName function="false" hidden="false" name="ARTotalLimitswp6" vbProcedure="false">#REF!</definedName>
    <definedName function="false" hidden="false" name="ARTotalLimitswp7" vbProcedure="false">#REF!</definedName>
    <definedName function="false" hidden="false" name="ARUltWeightedLR" vbProcedure="false">#REF!</definedName>
    <definedName function="false" hidden="false" name="ARWP1" vbProcedure="false">#REF!</definedName>
    <definedName function="false" hidden="false" name="ARWP2" vbProcedure="false">#REF!</definedName>
    <definedName function="false" hidden="false" name="ARWP3" vbProcedure="false">#REF!</definedName>
    <definedName function="false" hidden="false" name="ARWP4" vbProcedure="false">#REF!</definedName>
    <definedName function="false" hidden="false" name="ARWP5" vbProcedure="false">#REF!</definedName>
    <definedName function="false" hidden="false" name="ARYearsFromLastChange" vbProcedure="false">#REF!</definedName>
    <definedName function="false" hidden="false" name="ASL" vbProcedure="false">#REF!</definedName>
    <definedName function="false" hidden="false" name="ASL_CA" vbProcedure="false">#REF!</definedName>
    <definedName function="false" hidden="false" name="ASL_CALIAB" vbProcedure="false">#REF!</definedName>
    <definedName function="false" hidden="false" name="ASL_CAPHYD" vbProcedure="false">#REF!</definedName>
    <definedName function="false" hidden="false" name="ASL_LOB_Mapping" vbProcedure="false">#REF!</definedName>
    <definedName function="false" hidden="false" name="AZAvgRLF1" vbProcedure="false">#REF!</definedName>
    <definedName function="false" hidden="false" name="AZAvgRLF2" vbProcedure="false">#REF!</definedName>
    <definedName function="false" hidden="false" name="AZAvgRLF3" vbProcedure="false">#REF!</definedName>
    <definedName function="false" hidden="false" name="AZAvgRLF4" vbProcedure="false">#REF!</definedName>
    <definedName function="false" hidden="false" name="AZAvgRLF5" vbProcedure="false">#REF!</definedName>
    <definedName function="false" hidden="false" name="AZAvgRLF6" vbProcedure="false">#REF!</definedName>
    <definedName function="false" hidden="false" name="AZCredWeight" vbProcedure="false">#REF!</definedName>
    <definedName function="false" hidden="false" name="AZCredWeightUltLR" vbProcedure="false">#REF!</definedName>
    <definedName function="false" hidden="false" name="AZCwCredWeight" vbProcedure="false">#REF!</definedName>
    <definedName function="false" hidden="false" name="AZCwEx1Claims1" vbProcedure="false">#REF!</definedName>
    <definedName function="false" hidden="false" name="AZCwEx1Claims2" vbProcedure="false">#REF!</definedName>
    <definedName function="false" hidden="false" name="AZCwEx1Claims3" vbProcedure="false">#REF!</definedName>
    <definedName function="false" hidden="false" name="AZCwEx1Claims4" vbProcedure="false">#REF!</definedName>
    <definedName function="false" hidden="false" name="AZCwEx1Claims5" vbProcedure="false">#REF!</definedName>
    <definedName function="false" hidden="false" name="AZCwEx1Olp1" vbProcedure="false">#REF!</definedName>
    <definedName function="false" hidden="false" name="AZCwEx1Olp2" vbProcedure="false">#REF!</definedName>
    <definedName function="false" hidden="false" name="AZCwEx1Olp3" vbProcedure="false">#REF!</definedName>
    <definedName function="false" hidden="false" name="AZCwEx1Olp4" vbProcedure="false">#REF!</definedName>
    <definedName function="false" hidden="false" name="AZCwEx1Olp5" vbProcedure="false">#REF!</definedName>
    <definedName function="false" hidden="false" name="AZCwEx1SelUltLoss1" vbProcedure="false">#REF!</definedName>
    <definedName function="false" hidden="false" name="AZCwEx1SelUltLoss2" vbProcedure="false">#REF!</definedName>
    <definedName function="false" hidden="false" name="AZCwEx1SelUltLoss3" vbProcedure="false">#REF!</definedName>
    <definedName function="false" hidden="false" name="AZCwEx1SelUltLoss4" vbProcedure="false">#REF!</definedName>
    <definedName function="false" hidden="false" name="AZCwEx1SelUltLoss5" vbProcedure="false">#REF!</definedName>
    <definedName function="false" hidden="false" name="AZCwEx1SelUltLR1" vbProcedure="false">#REF!</definedName>
    <definedName function="false" hidden="false" name="AZCwEx1SelUltLR2" vbProcedure="false">#REF!</definedName>
    <definedName function="false" hidden="false" name="AZCwEx1SelUltLR3" vbProcedure="false">#REF!</definedName>
    <definedName function="false" hidden="false" name="AZCwEx1SelUltLR4" vbProcedure="false">#REF!</definedName>
    <definedName function="false" hidden="false" name="AZCwEx1SelUltLR5" vbProcedure="false">#REF!</definedName>
    <definedName function="false" hidden="false" name="AZCwEx1Trend1" vbProcedure="false">#REF!</definedName>
    <definedName function="false" hidden="false" name="AZCwEx1Trend2" vbProcedure="false">#REF!</definedName>
    <definedName function="false" hidden="false" name="AZCwEx1Trend3" vbProcedure="false">#REF!</definedName>
    <definedName function="false" hidden="false" name="AZCwEx1Trend4" vbProcedure="false">#REF!</definedName>
    <definedName function="false" hidden="false" name="AZCwEx1Trend5" vbProcedure="false">#REF!</definedName>
    <definedName function="false" hidden="false" name="AZCwEx1TrSelUltLR1" vbProcedure="false">#REF!</definedName>
    <definedName function="false" hidden="false" name="AZCwEx1TrSelUltLR2" vbProcedure="false">#REF!</definedName>
    <definedName function="false" hidden="false" name="AZCwEx1TrSelUltLR3" vbProcedure="false">#REF!</definedName>
    <definedName function="false" hidden="false" name="AZCwEx1TrSelUltLR4" vbProcedure="false">#REF!</definedName>
    <definedName function="false" hidden="false" name="AZCwEx1TrSelUltLR5" vbProcedure="false">#REF!</definedName>
    <definedName function="false" hidden="false" name="AZCwEx1Weight1" vbProcedure="false">#REF!</definedName>
    <definedName function="false" hidden="false" name="AZCwEx1Weight2" vbProcedure="false">#REF!</definedName>
    <definedName function="false" hidden="false" name="AZCwEx1Weight3" vbProcedure="false">#REF!</definedName>
    <definedName function="false" hidden="false" name="AZCwEx1Weight4" vbProcedure="false">#REF!</definedName>
    <definedName function="false" hidden="false" name="AZCwEx1Weight5" vbProcedure="false">#REF!</definedName>
    <definedName function="false" hidden="false" name="AZCwEx2Ep1" vbProcedure="false">#REF!</definedName>
    <definedName function="false" hidden="false" name="AZCwEx2Ep2" vbProcedure="false">#REF!</definedName>
    <definedName function="false" hidden="false" name="AZCwEx2Ep3" vbProcedure="false">#REF!</definedName>
    <definedName function="false" hidden="false" name="AZCwEx2Ep4" vbProcedure="false">#REF!</definedName>
    <definedName function="false" hidden="false" name="AZCwEx2Ep5" vbProcedure="false">#REF!</definedName>
    <definedName function="false" hidden="false" name="AZCwEx2LDF1" vbProcedure="false">#REF!</definedName>
    <definedName function="false" hidden="false" name="AZCwEx2LDF2" vbProcedure="false">#REF!</definedName>
    <definedName function="false" hidden="false" name="AZCwEx2LDF3" vbProcedure="false">#REF!</definedName>
    <definedName function="false" hidden="false" name="AZCwEx2LDF4" vbProcedure="false">#REF!</definedName>
    <definedName function="false" hidden="false" name="AZCwEx2LDF5" vbProcedure="false">#REF!</definedName>
    <definedName function="false" hidden="false" name="AZCwEx2RptLoss1" vbProcedure="false">#REF!</definedName>
    <definedName function="false" hidden="false" name="AZCwEx2RptLoss2" vbProcedure="false">#REF!</definedName>
    <definedName function="false" hidden="false" name="AZCwEx2RptLoss3" vbProcedure="false">#REF!</definedName>
    <definedName function="false" hidden="false" name="AZCwEx2RptLoss4" vbProcedure="false">#REF!</definedName>
    <definedName function="false" hidden="false" name="AZCwEx2RptLoss5" vbProcedure="false">#REF!</definedName>
    <definedName function="false" hidden="false" name="AZCwEx2UltLoss1" vbProcedure="false">#REF!</definedName>
    <definedName function="false" hidden="false" name="AZCwEx2UltLoss2" vbProcedure="false">#REF!</definedName>
    <definedName function="false" hidden="false" name="AZCwEx2UltLoss3" vbProcedure="false">#REF!</definedName>
    <definedName function="false" hidden="false" name="AZCwEx2UltLoss4" vbProcedure="false">#REF!</definedName>
    <definedName function="false" hidden="false" name="AZCwEx2UltLoss5" vbProcedure="false">#REF!</definedName>
    <definedName function="false" hidden="false" name="AZCwEx2UltLR1" vbProcedure="false">#REF!</definedName>
    <definedName function="false" hidden="false" name="AZCwEx2UltLR2" vbProcedure="false">#REF!</definedName>
    <definedName function="false" hidden="false" name="AZCwEx2UltLR3" vbProcedure="false">#REF!</definedName>
    <definedName function="false" hidden="false" name="AZCwEx2UltLR4" vbProcedure="false">#REF!</definedName>
    <definedName function="false" hidden="false" name="AZCwEx2UltLR5" vbProcedure="false">#REF!</definedName>
    <definedName function="false" hidden="false" name="AZCwPolcnt1" vbProcedure="false">#REF!</definedName>
    <definedName function="false" hidden="false" name="AZCwPolcnt2" vbProcedure="false">#REF!</definedName>
    <definedName function="false" hidden="false" name="AZCwPolcnt3" vbProcedure="false">#REF!</definedName>
    <definedName function="false" hidden="false" name="AZCwPolcnt4" vbProcedure="false">#REF!</definedName>
    <definedName function="false" hidden="false" name="AZCwPolcnt5" vbProcedure="false">#REF!</definedName>
    <definedName function="false" hidden="false" name="AZCwTotalLimitsEP1" vbProcedure="false">#REF!</definedName>
    <definedName function="false" hidden="false" name="AZCwTotalLimitsEP2" vbProcedure="false">#REF!</definedName>
    <definedName function="false" hidden="false" name="AZCwTotalLimitsEP3" vbProcedure="false">#REF!</definedName>
    <definedName function="false" hidden="false" name="AZCwTotalLimitsEP4" vbProcedure="false">#REF!</definedName>
    <definedName function="false" hidden="false" name="AZCwTotalLimitsEP5" vbProcedure="false">#REF!</definedName>
    <definedName function="false" hidden="false" name="AZCwTotalLimitsEP6" vbProcedure="false">#REF!</definedName>
    <definedName function="false" hidden="false" name="AZCwTotalLimitsEP7" vbProcedure="false">#REF!</definedName>
    <definedName function="false" hidden="false" name="AZCwTotalLimitswp1" vbProcedure="false">#REF!</definedName>
    <definedName function="false" hidden="false" name="AZCwTotalLimitswp2" vbProcedure="false">#REF!</definedName>
    <definedName function="false" hidden="false" name="AZCwTotalLimitswp3" vbProcedure="false">#REF!</definedName>
    <definedName function="false" hidden="false" name="AZCwTotalLimitswp4" vbProcedure="false">#REF!</definedName>
    <definedName function="false" hidden="false" name="AZCwTotalLimitswp5" vbProcedure="false">#REF!</definedName>
    <definedName function="false" hidden="false" name="AZCwTotalLimitswp6" vbProcedure="false">#REF!</definedName>
    <definedName function="false" hidden="false" name="AZCwTotalLimitswp7" vbProcedure="false">#REF!</definedName>
    <definedName function="false" hidden="false" name="AZCwUltWeightedLR" vbProcedure="false">#REF!</definedName>
    <definedName function="false" hidden="false" name="AZCwWP1" vbProcedure="false">#REF!</definedName>
    <definedName function="false" hidden="false" name="AZCwWP2" vbProcedure="false">#REF!</definedName>
    <definedName function="false" hidden="false" name="AZCwWP3" vbProcedure="false">#REF!</definedName>
    <definedName function="false" hidden="false" name="AZCwWP4" vbProcedure="false">#REF!</definedName>
    <definedName function="false" hidden="false" name="AZCwWP5" vbProcedure="false">#REF!</definedName>
    <definedName function="false" hidden="false" name="AZDateLastChange1" vbProcedure="false">#REF!</definedName>
    <definedName function="false" hidden="false" name="AZDateLastChange2" vbProcedure="false">#REF!</definedName>
    <definedName function="false" hidden="false" name="AZDateLastChange3" vbProcedure="false">#REF!</definedName>
    <definedName function="false" hidden="false" name="AZDateLastChange4" vbProcedure="false">#REF!</definedName>
    <definedName function="false" hidden="false" name="AZDateLastChange5" vbProcedure="false">#REF!</definedName>
    <definedName function="false" hidden="false" name="AZELR" vbProcedure="false">#REF!</definedName>
    <definedName function="false" hidden="false" name="AZEx1Claims1" vbProcedure="false">#REF!</definedName>
    <definedName function="false" hidden="false" name="AZEx1Claims2" vbProcedure="false">#REF!</definedName>
    <definedName function="false" hidden="false" name="AZEx1Claims3" vbProcedure="false">#REF!</definedName>
    <definedName function="false" hidden="false" name="AZEx1Claims4" vbProcedure="false">#REF!</definedName>
    <definedName function="false" hidden="false" name="AZEx1Claims5" vbProcedure="false">#REF!</definedName>
    <definedName function="false" hidden="false" name="AZEx1Olp1" vbProcedure="false">#REF!</definedName>
    <definedName function="false" hidden="false" name="AZEx1Olp2" vbProcedure="false">#REF!</definedName>
    <definedName function="false" hidden="false" name="AZEx1Olp3" vbProcedure="false">#REF!</definedName>
    <definedName function="false" hidden="false" name="AZEx1Olp4" vbProcedure="false">#REF!</definedName>
    <definedName function="false" hidden="false" name="AZEx1Olp5" vbProcedure="false">#REF!</definedName>
    <definedName function="false" hidden="false" name="AZEx1SelUltLoss1" vbProcedure="false">#REF!</definedName>
    <definedName function="false" hidden="false" name="AZEx1SelUltLoss2" vbProcedure="false">#REF!</definedName>
    <definedName function="false" hidden="false" name="AZEx1SelUltLoss3" vbProcedure="false">#REF!</definedName>
    <definedName function="false" hidden="false" name="AZEx1SelUltLoss4" vbProcedure="false">#REF!</definedName>
    <definedName function="false" hidden="false" name="AZEx1SelUltLoss5" vbProcedure="false">#REF!</definedName>
    <definedName function="false" hidden="false" name="AZEx1SelUltLR1" vbProcedure="false">#REF!</definedName>
    <definedName function="false" hidden="false" name="AZEx1SelUltLR2" vbProcedure="false">#REF!</definedName>
    <definedName function="false" hidden="false" name="AZEx1SelUltLR3" vbProcedure="false">#REF!</definedName>
    <definedName function="false" hidden="false" name="AZEx1SelUltLR4" vbProcedure="false">#REF!</definedName>
    <definedName function="false" hidden="false" name="AZEx1SelUltLR5" vbProcedure="false">#REF!</definedName>
    <definedName function="false" hidden="false" name="AZEx1Trend1" vbProcedure="false">#REF!</definedName>
    <definedName function="false" hidden="false" name="AZEx1Trend2" vbProcedure="false">#REF!</definedName>
    <definedName function="false" hidden="false" name="AZEx1Trend3" vbProcedure="false">#REF!</definedName>
    <definedName function="false" hidden="false" name="AZEx1Trend4" vbProcedure="false">#REF!</definedName>
    <definedName function="false" hidden="false" name="AZEx1Trend5" vbProcedure="false">#REF!</definedName>
    <definedName function="false" hidden="false" name="AZEx1TrSelUltLR1" vbProcedure="false">#REF!</definedName>
    <definedName function="false" hidden="false" name="AZEx1TrSelUltLR2" vbProcedure="false">#REF!</definedName>
    <definedName function="false" hidden="false" name="AZEx1TrSelUltLR3" vbProcedure="false">#REF!</definedName>
    <definedName function="false" hidden="false" name="AZEx1TrSelUltLR4" vbProcedure="false">#REF!</definedName>
    <definedName function="false" hidden="false" name="AZEx1TrSelUltLR5" vbProcedure="false">#REF!</definedName>
    <definedName function="false" hidden="false" name="AZEx1Weight1" vbProcedure="false">#REF!</definedName>
    <definedName function="false" hidden="false" name="AZEx1Weight2" vbProcedure="false">#REF!</definedName>
    <definedName function="false" hidden="false" name="AZEx1Weight3" vbProcedure="false">#REF!</definedName>
    <definedName function="false" hidden="false" name="AZEx1Weight4" vbProcedure="false">#REF!</definedName>
    <definedName function="false" hidden="false" name="AZEx1Weight5" vbProcedure="false">#REF!</definedName>
    <definedName function="false" hidden="false" name="AZEx2Ep1" vbProcedure="false">#REF!</definedName>
    <definedName function="false" hidden="false" name="AZEx2Ep2" vbProcedure="false">#REF!</definedName>
    <definedName function="false" hidden="false" name="AZEx2Ep3" vbProcedure="false">#REF!</definedName>
    <definedName function="false" hidden="false" name="AZEx2Ep4" vbProcedure="false">#REF!</definedName>
    <definedName function="false" hidden="false" name="AZEx2Ep5" vbProcedure="false">#REF!</definedName>
    <definedName function="false" hidden="false" name="AZEx2LDF1" vbProcedure="false">#REF!</definedName>
    <definedName function="false" hidden="false" name="AZEx2LDF2" vbProcedure="false">#REF!</definedName>
    <definedName function="false" hidden="false" name="AZEx2LDF3" vbProcedure="false">#REF!</definedName>
    <definedName function="false" hidden="false" name="AZEx2LDF4" vbProcedure="false">#REF!</definedName>
    <definedName function="false" hidden="false" name="AZEx2LDF5" vbProcedure="false">#REF!</definedName>
    <definedName function="false" hidden="false" name="AZEx2RptLoss1" vbProcedure="false">#REF!</definedName>
    <definedName function="false" hidden="false" name="AZEx2RptLoss2" vbProcedure="false">#REF!</definedName>
    <definedName function="false" hidden="false" name="AZEx2RptLoss3" vbProcedure="false">#REF!</definedName>
    <definedName function="false" hidden="false" name="AZEx2RptLoss4" vbProcedure="false">#REF!</definedName>
    <definedName function="false" hidden="false" name="AZEx2RptLoss5" vbProcedure="false">#REF!</definedName>
    <definedName function="false" hidden="false" name="AZEx2UltLoss1" vbProcedure="false">#REF!</definedName>
    <definedName function="false" hidden="false" name="AZEx2UltLoss2" vbProcedure="false">#REF!</definedName>
    <definedName function="false" hidden="false" name="AZEx2UltLoss3" vbProcedure="false">#REF!</definedName>
    <definedName function="false" hidden="false" name="AZEx2UltLoss4" vbProcedure="false">#REF!</definedName>
    <definedName function="false" hidden="false" name="AZEx2UltLoss5" vbProcedure="false">#REF!</definedName>
    <definedName function="false" hidden="false" name="AZEx2UltLR1" vbProcedure="false">#REF!</definedName>
    <definedName function="false" hidden="false" name="AZEx2UltLR2" vbProcedure="false">#REF!</definedName>
    <definedName function="false" hidden="false" name="AZEx2UltLR3" vbProcedure="false">#REF!</definedName>
    <definedName function="false" hidden="false" name="AZEx2UltLR4" vbProcedure="false">#REF!</definedName>
    <definedName function="false" hidden="false" name="AZEx2UltLR5" vbProcedure="false">#REF!</definedName>
    <definedName function="false" hidden="false" name="AZIndChange" vbProcedure="false">#REF!</definedName>
    <definedName function="false" hidden="false" name="AZMaxDecrease" vbProcedure="false">#REF!</definedName>
    <definedName function="false" hidden="false" name="AZMaxIncrease" vbProcedure="false">#REF!</definedName>
    <definedName function="false" hidden="false" name="AZpercentLastChange1" vbProcedure="false">#REF!</definedName>
    <definedName function="false" hidden="false" name="AZpercentLastChange2" vbProcedure="false">#REF!</definedName>
    <definedName function="false" hidden="false" name="AZpercentLastChange3" vbProcedure="false">#REF!</definedName>
    <definedName function="false" hidden="false" name="AZpercentLastChange4" vbProcedure="false">#REF!</definedName>
    <definedName function="false" hidden="false" name="AZpercentLastChange5" vbProcedure="false">#REF!</definedName>
    <definedName function="false" hidden="false" name="AZPolcnt1" vbProcedure="false">#REF!</definedName>
    <definedName function="false" hidden="false" name="AZPolcnt2" vbProcedure="false">#REF!</definedName>
    <definedName function="false" hidden="false" name="AZPolcnt3" vbProcedure="false">#REF!</definedName>
    <definedName function="false" hidden="false" name="AZPolcnt4" vbProcedure="false">#REF!</definedName>
    <definedName function="false" hidden="false" name="AZPolcnt5" vbProcedure="false">#REF!</definedName>
    <definedName function="false" hidden="false" name="AZSelChange" vbProcedure="false">#REF!</definedName>
    <definedName function="false" hidden="false" name="AZTotalLimitsEP1" vbProcedure="false">#REF!</definedName>
    <definedName function="false" hidden="false" name="AZTotalLimitsEP2" vbProcedure="false">#REF!</definedName>
    <definedName function="false" hidden="false" name="AZTotalLimitsEP3" vbProcedure="false">#REF!</definedName>
    <definedName function="false" hidden="false" name="AZTotalLimitsEP4" vbProcedure="false">#REF!</definedName>
    <definedName function="false" hidden="false" name="AZTotalLimitsEP5" vbProcedure="false">#REF!</definedName>
    <definedName function="false" hidden="false" name="AZTotalLimitsEP6" vbProcedure="false">#REF!</definedName>
    <definedName function="false" hidden="false" name="AZTotalLimitsEP7" vbProcedure="false">#REF!</definedName>
    <definedName function="false" hidden="false" name="AZTotalLimitswp1" vbProcedure="false">#REF!</definedName>
    <definedName function="false" hidden="false" name="AZTotalLimitswp2" vbProcedure="false">#REF!</definedName>
    <definedName function="false" hidden="false" name="AZTotalLimitswp3" vbProcedure="false">#REF!</definedName>
    <definedName function="false" hidden="false" name="AZTotalLimitswp4" vbProcedure="false">#REF!</definedName>
    <definedName function="false" hidden="false" name="AZTotalLimitswp5" vbProcedure="false">#REF!</definedName>
    <definedName function="false" hidden="false" name="AZTotalLimitswp6" vbProcedure="false">#REF!</definedName>
    <definedName function="false" hidden="false" name="AZTotalLimitswp7" vbProcedure="false">#REF!</definedName>
    <definedName function="false" hidden="false" name="AZUltWeightedLR" vbProcedure="false">#REF!</definedName>
    <definedName function="false" hidden="false" name="AZWP1" vbProcedure="false">#REF!</definedName>
    <definedName function="false" hidden="false" name="AZWP2" vbProcedure="false">#REF!</definedName>
    <definedName function="false" hidden="false" name="AZWP3" vbProcedure="false">#REF!</definedName>
    <definedName function="false" hidden="false" name="AZWP4" vbProcedure="false">#REF!</definedName>
    <definedName function="false" hidden="false" name="AZWP5" vbProcedure="false">#REF!</definedName>
    <definedName function="false" hidden="false" name="AZYearsFromLastChange" vbProcedure="false">#REF!</definedName>
    <definedName function="false" hidden="false" name="bodily_injury_frequency_trend" vbProcedure="false">[1]Input!$B$164</definedName>
    <definedName function="false" hidden="false" name="bodily_injury_severity_trend" vbProcedure="false">[1]Input!$B$163</definedName>
    <definedName function="false" hidden="false" name="CAAvgRLF1" vbProcedure="false">#REF!</definedName>
    <definedName function="false" hidden="false" name="CAAvgRLF2" vbProcedure="false">#REF!</definedName>
    <definedName function="false" hidden="false" name="CAAvgRLF3" vbProcedure="false">#REF!</definedName>
    <definedName function="false" hidden="false" name="CAAvgRLF4" vbProcedure="false">#REF!</definedName>
    <definedName function="false" hidden="false" name="CAAvgRLF5" vbProcedure="false">#REF!</definedName>
    <definedName function="false" hidden="false" name="CAAvgRLF6" vbProcedure="false">#REF!</definedName>
    <definedName function="false" hidden="false" name="CACLaimsCWNP" vbProcedure="false">#REF!</definedName>
    <definedName function="false" hidden="false" name="CAClaimsCWP" vbProcedure="false">#REF!</definedName>
    <definedName function="false" hidden="false" name="CAClaimsOpen" vbProcedure="false">#REF!</definedName>
    <definedName function="false" hidden="false" name="CAClaimsOpenLastYear" vbProcedure="false">#REF!</definedName>
    <definedName function="false" hidden="false" name="cacommission" vbProcedure="false">#REF!</definedName>
    <definedName function="false" hidden="false" name="CACredWeight" vbProcedure="false">#REF!</definedName>
    <definedName function="false" hidden="false" name="CACredWeightUltLR" vbProcedure="false">#REF!</definedName>
    <definedName function="false" hidden="false" name="CACwCredWeight" vbProcedure="false">#REF!</definedName>
    <definedName function="false" hidden="false" name="CACwEx1Claims1" vbProcedure="false">#REF!</definedName>
    <definedName function="false" hidden="false" name="CACwEx1Claims2" vbProcedure="false">#REF!</definedName>
    <definedName function="false" hidden="false" name="CACwEx1Claims3" vbProcedure="false">#REF!</definedName>
    <definedName function="false" hidden="false" name="CACwEx1Claims4" vbProcedure="false">#REF!</definedName>
    <definedName function="false" hidden="false" name="CACwEx1Claims5" vbProcedure="false">#REF!</definedName>
    <definedName function="false" hidden="false" name="CACwEx1Olp1" vbProcedure="false">#REF!</definedName>
    <definedName function="false" hidden="false" name="CACwEx1Olp2" vbProcedure="false">#REF!</definedName>
    <definedName function="false" hidden="false" name="CACwEx1Olp3" vbProcedure="false">#REF!</definedName>
    <definedName function="false" hidden="false" name="CACwEx1Olp4" vbProcedure="false">#REF!</definedName>
    <definedName function="false" hidden="false" name="CACwEx1Olp5" vbProcedure="false">#REF!</definedName>
    <definedName function="false" hidden="false" name="CACwEx1SelUltLoss1" vbProcedure="false">#REF!</definedName>
    <definedName function="false" hidden="false" name="CACwEx1SelUltLoss2" vbProcedure="false">#REF!</definedName>
    <definedName function="false" hidden="false" name="CACwEx1SelUltLoss3" vbProcedure="false">#REF!</definedName>
    <definedName function="false" hidden="false" name="CACwEx1SelUltLoss4" vbProcedure="false">#REF!</definedName>
    <definedName function="false" hidden="false" name="CACwEx1SelUltLoss5" vbProcedure="false">#REF!</definedName>
    <definedName function="false" hidden="false" name="CACwEx1SelUltLR1" vbProcedure="false">#REF!</definedName>
    <definedName function="false" hidden="false" name="CACwEx1SelUltLR2" vbProcedure="false">#REF!</definedName>
    <definedName function="false" hidden="false" name="CACwEx1SelUltLR3" vbProcedure="false">#REF!</definedName>
    <definedName function="false" hidden="false" name="CACwEx1SelUltLR4" vbProcedure="false">#REF!</definedName>
    <definedName function="false" hidden="false" name="CACwEx1SelUltLR5" vbProcedure="false">#REF!</definedName>
    <definedName function="false" hidden="false" name="CACwEx1Trend1" vbProcedure="false">#REF!</definedName>
    <definedName function="false" hidden="false" name="CACwEx1Trend2" vbProcedure="false">#REF!</definedName>
    <definedName function="false" hidden="false" name="CACwEx1Trend3" vbProcedure="false">#REF!</definedName>
    <definedName function="false" hidden="false" name="CACwEx1Trend4" vbProcedure="false">#REF!</definedName>
    <definedName function="false" hidden="false" name="CACwEx1Trend5" vbProcedure="false">#REF!</definedName>
    <definedName function="false" hidden="false" name="CACwEx1TrSelUltLR1" vbProcedure="false">#REF!</definedName>
    <definedName function="false" hidden="false" name="CACwEx1TrSelUltLR2" vbProcedure="false">#REF!</definedName>
    <definedName function="false" hidden="false" name="CACwEx1TrSelUltLR3" vbProcedure="false">#REF!</definedName>
    <definedName function="false" hidden="false" name="CACwEx1TrSelUltLR4" vbProcedure="false">#REF!</definedName>
    <definedName function="false" hidden="false" name="CACwEx1TrSelUltLR5" vbProcedure="false">#REF!</definedName>
    <definedName function="false" hidden="false" name="CACwEx1Weight1" vbProcedure="false">#REF!</definedName>
    <definedName function="false" hidden="false" name="CACwEx1Weight2" vbProcedure="false">#REF!</definedName>
    <definedName function="false" hidden="false" name="CACwEx1Weight3" vbProcedure="false">#REF!</definedName>
    <definedName function="false" hidden="false" name="CACwEx1Weight4" vbProcedure="false">#REF!</definedName>
    <definedName function="false" hidden="false" name="CACwEx1Weight5" vbProcedure="false">#REF!</definedName>
    <definedName function="false" hidden="false" name="CACwEx2Ep1" vbProcedure="false">#REF!</definedName>
    <definedName function="false" hidden="false" name="CACwEx2Ep2" vbProcedure="false">#REF!</definedName>
    <definedName function="false" hidden="false" name="CACwEx2Ep3" vbProcedure="false">#REF!</definedName>
    <definedName function="false" hidden="false" name="CACwEx2Ep4" vbProcedure="false">#REF!</definedName>
    <definedName function="false" hidden="false" name="CACwEx2Ep5" vbProcedure="false">#REF!</definedName>
    <definedName function="false" hidden="false" name="CACwEx2LDF1" vbProcedure="false">#REF!</definedName>
    <definedName function="false" hidden="false" name="CACwEx2LDF2" vbProcedure="false">#REF!</definedName>
    <definedName function="false" hidden="false" name="CACwEx2LDF3" vbProcedure="false">#REF!</definedName>
    <definedName function="false" hidden="false" name="CACwEx2LDF4" vbProcedure="false">#REF!</definedName>
    <definedName function="false" hidden="false" name="CACwEx2LDF5" vbProcedure="false">#REF!</definedName>
    <definedName function="false" hidden="false" name="CACwEx2RptLoss1" vbProcedure="false">#REF!</definedName>
    <definedName function="false" hidden="false" name="CACwEx2RptLoss2" vbProcedure="false">#REF!</definedName>
    <definedName function="false" hidden="false" name="CACwEx2RptLoss3" vbProcedure="false">#REF!</definedName>
    <definedName function="false" hidden="false" name="CACwEx2RptLoss4" vbProcedure="false">#REF!</definedName>
    <definedName function="false" hidden="false" name="CACwEx2RptLoss5" vbProcedure="false">#REF!</definedName>
    <definedName function="false" hidden="false" name="CACwEx2UltLoss1" vbProcedure="false">#REF!</definedName>
    <definedName function="false" hidden="false" name="CACwEx2UltLoss2" vbProcedure="false">#REF!</definedName>
    <definedName function="false" hidden="false" name="CACwEx2UltLoss3" vbProcedure="false">#REF!</definedName>
    <definedName function="false" hidden="false" name="CACwEx2UltLoss4" vbProcedure="false">#REF!</definedName>
    <definedName function="false" hidden="false" name="CACwEx2UltLoss5" vbProcedure="false">#REF!</definedName>
    <definedName function="false" hidden="false" name="CACwEx2UltLR1" vbProcedure="false">#REF!</definedName>
    <definedName function="false" hidden="false" name="CACwEx2UltLR2" vbProcedure="false">#REF!</definedName>
    <definedName function="false" hidden="false" name="CACwEx2UltLR3" vbProcedure="false">#REF!</definedName>
    <definedName function="false" hidden="false" name="CACwEx2UltLR4" vbProcedure="false">#REF!</definedName>
    <definedName function="false" hidden="false" name="CACwEx2UltLR5" vbProcedure="false">#REF!</definedName>
    <definedName function="false" hidden="false" name="CACwPolcnt1" vbProcedure="false">#REF!</definedName>
    <definedName function="false" hidden="false" name="CACwPolcnt2" vbProcedure="false">#REF!</definedName>
    <definedName function="false" hidden="false" name="CACwPolcnt3" vbProcedure="false">#REF!</definedName>
    <definedName function="false" hidden="false" name="CACwPolcnt4" vbProcedure="false">#REF!</definedName>
    <definedName function="false" hidden="false" name="CACwPolcnt5" vbProcedure="false">#REF!</definedName>
    <definedName function="false" hidden="false" name="CACwTotalLimitsEP1" vbProcedure="false">#REF!</definedName>
    <definedName function="false" hidden="false" name="CACwTotalLimitsEP2" vbProcedure="false">#REF!</definedName>
    <definedName function="false" hidden="false" name="CACwTotalLimitsEP3" vbProcedure="false">#REF!</definedName>
    <definedName function="false" hidden="false" name="CACwTotalLimitsEP4" vbProcedure="false">#REF!</definedName>
    <definedName function="false" hidden="false" name="CACwTotalLimitsEP5" vbProcedure="false">#REF!</definedName>
    <definedName function="false" hidden="false" name="CACwTotalLimitsEP6" vbProcedure="false">#REF!</definedName>
    <definedName function="false" hidden="false" name="CACwTotalLimitsEP7" vbProcedure="false">#REF!</definedName>
    <definedName function="false" hidden="false" name="CACwTotalLimitswp1" vbProcedure="false">#REF!</definedName>
    <definedName function="false" hidden="false" name="CACwTotalLimitswp2" vbProcedure="false">#REF!</definedName>
    <definedName function="false" hidden="false" name="CACwTotalLimitswp3" vbProcedure="false">#REF!</definedName>
    <definedName function="false" hidden="false" name="CACwTotalLimitswp4" vbProcedure="false">#REF!</definedName>
    <definedName function="false" hidden="false" name="CACwTotalLimitswp5" vbProcedure="false">#REF!</definedName>
    <definedName function="false" hidden="false" name="CACwTotalLimitswp6" vbProcedure="false">#REF!</definedName>
    <definedName function="false" hidden="false" name="CACwTotalLimitswp7" vbProcedure="false">#REF!</definedName>
    <definedName function="false" hidden="false" name="CACwUltWeightedLR" vbProcedure="false">#REF!</definedName>
    <definedName function="false" hidden="false" name="CACwWP1" vbProcedure="false">#REF!</definedName>
    <definedName function="false" hidden="false" name="CACwWP2" vbProcedure="false">#REF!</definedName>
    <definedName function="false" hidden="false" name="CACwWP3" vbProcedure="false">#REF!</definedName>
    <definedName function="false" hidden="false" name="CACwWP4" vbProcedure="false">#REF!</definedName>
    <definedName function="false" hidden="false" name="CACwWP5" vbProcedure="false">#REF!</definedName>
    <definedName function="false" hidden="false" name="CACYALAER" vbProcedure="false">#REF!</definedName>
    <definedName function="false" hidden="false" name="CACYIBNRALAER" vbProcedure="false">#REF!</definedName>
    <definedName function="false" hidden="false" name="CACYLAE" vbProcedure="false">#REF!</definedName>
    <definedName function="false" hidden="false" name="CACYOS" vbProcedure="false">#REF!</definedName>
    <definedName function="false" hidden="false" name="CACYPaid" vbProcedure="false">#REF!</definedName>
    <definedName function="false" hidden="false" name="CACYUnearnedPrem" vbProcedure="false">#REF!</definedName>
    <definedName function="false" hidden="false" name="CADateLastChange1" vbProcedure="false">#REF!</definedName>
    <definedName function="false" hidden="false" name="CADateLastChange2" vbProcedure="false">#REF!</definedName>
    <definedName function="false" hidden="false" name="CADateLastChange3" vbProcedure="false">#REF!</definedName>
    <definedName function="false" hidden="false" name="CADateLastChange4" vbProcedure="false">#REF!</definedName>
    <definedName function="false" hidden="false" name="CADateLastChange5" vbProcedure="false">#REF!</definedName>
    <definedName function="false" hidden="false" name="CAELR" vbProcedure="false">#REF!</definedName>
    <definedName function="false" hidden="false" name="CAEx1Claims1" vbProcedure="false">#REF!</definedName>
    <definedName function="false" hidden="false" name="CAEx1Claims2" vbProcedure="false">#REF!</definedName>
    <definedName function="false" hidden="false" name="CAEx1Claims3" vbProcedure="false">#REF!</definedName>
    <definedName function="false" hidden="false" name="CAEx1Claims4" vbProcedure="false">#REF!</definedName>
    <definedName function="false" hidden="false" name="CAEx1Claims5" vbProcedure="false">#REF!</definedName>
    <definedName function="false" hidden="false" name="CAEx1Olp1" vbProcedure="false">#REF!</definedName>
    <definedName function="false" hidden="false" name="CAEx1Olp2" vbProcedure="false">#REF!</definedName>
    <definedName function="false" hidden="false" name="CAEx1Olp3" vbProcedure="false">#REF!</definedName>
    <definedName function="false" hidden="false" name="CAEx1Olp4" vbProcedure="false">#REF!</definedName>
    <definedName function="false" hidden="false" name="CAEx1Olp5" vbProcedure="false">#REF!</definedName>
    <definedName function="false" hidden="false" name="CAEx1SelUltLoss1" vbProcedure="false">#REF!</definedName>
    <definedName function="false" hidden="false" name="CAEx1SelUltLoss2" vbProcedure="false">#REF!</definedName>
    <definedName function="false" hidden="false" name="CAEx1SelUltLoss3" vbProcedure="false">#REF!</definedName>
    <definedName function="false" hidden="false" name="CAEx1SelUltLoss4" vbProcedure="false">#REF!</definedName>
    <definedName function="false" hidden="false" name="CAEx1SelUltLoss5" vbProcedure="false">#REF!</definedName>
    <definedName function="false" hidden="false" name="CAEx1SelUltLR1" vbProcedure="false">#REF!</definedName>
    <definedName function="false" hidden="false" name="CAEx1SelUltLR2" vbProcedure="false">#REF!</definedName>
    <definedName function="false" hidden="false" name="CAEx1SelUltLR3" vbProcedure="false">#REF!</definedName>
    <definedName function="false" hidden="false" name="CAEx1SelUltLR4" vbProcedure="false">#REF!</definedName>
    <definedName function="false" hidden="false" name="CAEx1SelUltLR5" vbProcedure="false">#REF!</definedName>
    <definedName function="false" hidden="false" name="CAEx1Trend1" vbProcedure="false">#REF!</definedName>
    <definedName function="false" hidden="false" name="CAEx1Trend2" vbProcedure="false">#REF!</definedName>
    <definedName function="false" hidden="false" name="CAEx1Trend3" vbProcedure="false">#REF!</definedName>
    <definedName function="false" hidden="false" name="CAEx1Trend4" vbProcedure="false">#REF!</definedName>
    <definedName function="false" hidden="false" name="CAEx1Trend5" vbProcedure="false">#REF!</definedName>
    <definedName function="false" hidden="false" name="CAEx1TrSelUltLR1" vbProcedure="false">#REF!</definedName>
    <definedName function="false" hidden="false" name="CAEx1TrSelUltLR2" vbProcedure="false">#REF!</definedName>
    <definedName function="false" hidden="false" name="CAEx1TrSelUltLR3" vbProcedure="false">#REF!</definedName>
    <definedName function="false" hidden="false" name="CAEx1TrSelUltLR4" vbProcedure="false">#REF!</definedName>
    <definedName function="false" hidden="false" name="CAEx1TrSelUltLR5" vbProcedure="false">#REF!</definedName>
    <definedName function="false" hidden="false" name="CAEx1Weight1" vbProcedure="false">#REF!</definedName>
    <definedName function="false" hidden="false" name="CAEx1Weight2" vbProcedure="false">#REF!</definedName>
    <definedName function="false" hidden="false" name="CAEx1Weight3" vbProcedure="false">#REF!</definedName>
    <definedName function="false" hidden="false" name="CAEx1Weight4" vbProcedure="false">#REF!</definedName>
    <definedName function="false" hidden="false" name="CAEx1Weight5" vbProcedure="false">#REF!</definedName>
    <definedName function="false" hidden="false" name="CAEx2Ep1" vbProcedure="false">#REF!</definedName>
    <definedName function="false" hidden="false" name="CAEx2Ep2" vbProcedure="false">#REF!</definedName>
    <definedName function="false" hidden="false" name="CAEx2Ep3" vbProcedure="false">#REF!</definedName>
    <definedName function="false" hidden="false" name="CAEx2Ep4" vbProcedure="false">#REF!</definedName>
    <definedName function="false" hidden="false" name="CAEx2Ep5" vbProcedure="false">#REF!</definedName>
    <definedName function="false" hidden="false" name="CAEx2LDF1" vbProcedure="false">#REF!</definedName>
    <definedName function="false" hidden="false" name="CAEx2LDF2" vbProcedure="false">#REF!</definedName>
    <definedName function="false" hidden="false" name="CAEx2LDF3" vbProcedure="false">#REF!</definedName>
    <definedName function="false" hidden="false" name="CAEx2LDF4" vbProcedure="false">#REF!</definedName>
    <definedName function="false" hidden="false" name="CAEx2LDF5" vbProcedure="false">#REF!</definedName>
    <definedName function="false" hidden="false" name="CAEx2RptLoss1" vbProcedure="false">#REF!</definedName>
    <definedName function="false" hidden="false" name="CAEx2RptLoss2" vbProcedure="false">#REF!</definedName>
    <definedName function="false" hidden="false" name="CAEx2RptLoss3" vbProcedure="false">#REF!</definedName>
    <definedName function="false" hidden="false" name="CAEx2RptLoss4" vbProcedure="false">#REF!</definedName>
    <definedName function="false" hidden="false" name="CAEx2RptLoss5" vbProcedure="false">#REF!</definedName>
    <definedName function="false" hidden="false" name="CAEx2UltLoss1" vbProcedure="false">#REF!</definedName>
    <definedName function="false" hidden="false" name="CAEx2UltLoss2" vbProcedure="false">#REF!</definedName>
    <definedName function="false" hidden="false" name="CAEx2UltLoss3" vbProcedure="false">#REF!</definedName>
    <definedName function="false" hidden="false" name="CAEx2UltLoss4" vbProcedure="false">#REF!</definedName>
    <definedName function="false" hidden="false" name="CAEx2UltLoss5" vbProcedure="false">#REF!</definedName>
    <definedName function="false" hidden="false" name="CAEx2UltLR1" vbProcedure="false">#REF!</definedName>
    <definedName function="false" hidden="false" name="CAEx2UltLR2" vbProcedure="false">#REF!</definedName>
    <definedName function="false" hidden="false" name="CAEx2UltLR3" vbProcedure="false">#REF!</definedName>
    <definedName function="false" hidden="false" name="CAEx2UltLR4" vbProcedure="false">#REF!</definedName>
    <definedName function="false" hidden="false" name="CAEx2UltLR5" vbProcedure="false">#REF!</definedName>
    <definedName function="false" hidden="false" name="cagenexp" vbProcedure="false">#REF!</definedName>
    <definedName function="false" hidden="false" name="CAIndChange" vbProcedure="false">#REF!</definedName>
    <definedName function="false" hidden="false" name="CALAE1" vbProcedure="false">#REF!</definedName>
    <definedName function="false" hidden="false" name="CALAE2" vbProcedure="false">#REF!</definedName>
    <definedName function="false" hidden="false" name="CALAE3" vbProcedure="false">#REF!</definedName>
    <definedName function="false" hidden="false" name="CAMaxDecrease" vbProcedure="false">#REF!</definedName>
    <definedName function="false" hidden="false" name="CAMaxIncrease" vbProcedure="false">#REF!</definedName>
    <definedName function="false" hidden="false" name="caotheracq" vbProcedure="false">#REF!</definedName>
    <definedName function="false" hidden="false" name="CApercentLastChange1" vbProcedure="false">#REF!</definedName>
    <definedName function="false" hidden="false" name="CApercentLastChange2" vbProcedure="false">#REF!</definedName>
    <definedName function="false" hidden="false" name="CApercentLastChange3" vbProcedure="false">#REF!</definedName>
    <definedName function="false" hidden="false" name="CApercentLastChange4" vbProcedure="false">#REF!</definedName>
    <definedName function="false" hidden="false" name="CApercentLastChange5" vbProcedure="false">#REF!</definedName>
    <definedName function="false" hidden="false" name="CAPolCanceled" vbProcedure="false">#REF!</definedName>
    <definedName function="false" hidden="false" name="CAPolcnt1" vbProcedure="false">#REF!</definedName>
    <definedName function="false" hidden="false" name="CAPolcnt2" vbProcedure="false">#REF!</definedName>
    <definedName function="false" hidden="false" name="CAPolcnt3" vbProcedure="false">#REF!</definedName>
    <definedName function="false" hidden="false" name="CAPolcnt4" vbProcedure="false">#REF!</definedName>
    <definedName function="false" hidden="false" name="CAPolcnt5" vbProcedure="false">#REF!</definedName>
    <definedName function="false" hidden="false" name="capprofit" vbProcedure="false">#REF!</definedName>
    <definedName function="false" hidden="false" name="caprofit" vbProcedure="false">#REF!</definedName>
    <definedName function="false" hidden="false" name="CASelChange" vbProcedure="false">#REF!</definedName>
    <definedName function="false" hidden="false" name="cataxes" vbProcedure="false">#REF!</definedName>
    <definedName function="false" hidden="false" name="CATotalLimitsEP1" vbProcedure="false">#REF!</definedName>
    <definedName function="false" hidden="false" name="CATotalLimitsEP2" vbProcedure="false">#REF!</definedName>
    <definedName function="false" hidden="false" name="CATotalLimitsEP3" vbProcedure="false">#REF!</definedName>
    <definedName function="false" hidden="false" name="CATotalLimitsEP4" vbProcedure="false">#REF!</definedName>
    <definedName function="false" hidden="false" name="CATotalLimitsEP5" vbProcedure="false">#REF!</definedName>
    <definedName function="false" hidden="false" name="CATotalLimitsEP6" vbProcedure="false">#REF!</definedName>
    <definedName function="false" hidden="false" name="CATotalLimitsEP7" vbProcedure="false">#REF!</definedName>
    <definedName function="false" hidden="false" name="CATotalLimitswp1" vbProcedure="false">#REF!</definedName>
    <definedName function="false" hidden="false" name="CATotalLimitswp2" vbProcedure="false">#REF!</definedName>
    <definedName function="false" hidden="false" name="CATotalLimitswp3" vbProcedure="false">#REF!</definedName>
    <definedName function="false" hidden="false" name="CATotalLimitswp4" vbProcedure="false">#REF!</definedName>
    <definedName function="false" hidden="false" name="CATotalLimitswp5" vbProcedure="false">#REF!</definedName>
    <definedName function="false" hidden="false" name="CATotalLimitswp6" vbProcedure="false">#REF!</definedName>
    <definedName function="false" hidden="false" name="CATotalLimitswp7" vbProcedure="false">#REF!</definedName>
    <definedName function="false" hidden="false" name="CAUltWeightedLR" vbProcedure="false">#REF!</definedName>
    <definedName function="false" hidden="false" name="CAWP1" vbProcedure="false">#REF!</definedName>
    <definedName function="false" hidden="false" name="CAWP2" vbProcedure="false">#REF!</definedName>
    <definedName function="false" hidden="false" name="CAWP3" vbProcedure="false">#REF!</definedName>
    <definedName function="false" hidden="false" name="CAWP4" vbProcedure="false">#REF!</definedName>
    <definedName function="false" hidden="false" name="CAWP5" vbProcedure="false">#REF!</definedName>
    <definedName function="false" hidden="false" name="CAYearsFromLastChange" vbProcedure="false">#REF!</definedName>
    <definedName function="false" hidden="false" name="ci" vbProcedure="false">[1]Input!$A$19</definedName>
    <definedName function="false" hidden="false" name="circular" vbProcedure="false">[1]Input!$B$195</definedName>
    <definedName function="false" hidden="false" name="Circular_No" vbProcedure="false">#REF!</definedName>
    <definedName function="false" hidden="false" name="ci_premises_operations_deviation" vbProcedure="false">[1]Input!$B$187</definedName>
    <definedName function="false" hidden="false" name="ci_products_completed_operations_deviation" vbProcedure="false">[1]Input!$C$187</definedName>
    <definedName function="false" hidden="false" name="Claim_Counts_Div27" vbProcedure="false">#REF!</definedName>
    <definedName function="false" hidden="false" name="Claim_Counts_Ex_27" vbProcedure="false">#REF!</definedName>
    <definedName function="false" hidden="false" name="COAvgRLF1" vbProcedure="false">#REF!</definedName>
    <definedName function="false" hidden="false" name="COAvgRLF2" vbProcedure="false">#REF!</definedName>
    <definedName function="false" hidden="false" name="COAvgRLF3" vbProcedure="false">#REF!</definedName>
    <definedName function="false" hidden="false" name="COAvgRLF4" vbProcedure="false">#REF!</definedName>
    <definedName function="false" hidden="false" name="COAvgRLF5" vbProcedure="false">#REF!</definedName>
    <definedName function="false" hidden="false" name="COAvgRLF6" vbProcedure="false">#REF!</definedName>
    <definedName function="false" hidden="false" name="COCredWeight" vbProcedure="false">#REF!</definedName>
    <definedName function="false" hidden="false" name="COCredWeightUltLR" vbProcedure="false">#REF!</definedName>
    <definedName function="false" hidden="false" name="COCwCredWeight" vbProcedure="false">#REF!</definedName>
    <definedName function="false" hidden="false" name="COCwEx1Claims1" vbProcedure="false">#REF!</definedName>
    <definedName function="false" hidden="false" name="COCwEx1Claims2" vbProcedure="false">#REF!</definedName>
    <definedName function="false" hidden="false" name="COCwEx1Claims3" vbProcedure="false">#REF!</definedName>
    <definedName function="false" hidden="false" name="COCwEx1Claims4" vbProcedure="false">#REF!</definedName>
    <definedName function="false" hidden="false" name="COCwEx1Claims5" vbProcedure="false">#REF!</definedName>
    <definedName function="false" hidden="false" name="COCwEx1Olp1" vbProcedure="false">#REF!</definedName>
    <definedName function="false" hidden="false" name="COCwEx1Olp2" vbProcedure="false">#REF!</definedName>
    <definedName function="false" hidden="false" name="COCwEx1Olp3" vbProcedure="false">#REF!</definedName>
    <definedName function="false" hidden="false" name="COCwEx1Olp4" vbProcedure="false">#REF!</definedName>
    <definedName function="false" hidden="false" name="COCwEx1Olp5" vbProcedure="false">#REF!</definedName>
    <definedName function="false" hidden="false" name="COCwEx1SelUltLoss1" vbProcedure="false">#REF!</definedName>
    <definedName function="false" hidden="false" name="COCwEx1SelUltLoss2" vbProcedure="false">#REF!</definedName>
    <definedName function="false" hidden="false" name="COCwEx1SelUltLoss3" vbProcedure="false">#REF!</definedName>
    <definedName function="false" hidden="false" name="COCwEx1SelUltLoss4" vbProcedure="false">#REF!</definedName>
    <definedName function="false" hidden="false" name="COCwEx1SelUltLoss5" vbProcedure="false">#REF!</definedName>
    <definedName function="false" hidden="false" name="COCwEx1SelUltLR1" vbProcedure="false">#REF!</definedName>
    <definedName function="false" hidden="false" name="COCwEx1SelUltLR2" vbProcedure="false">#REF!</definedName>
    <definedName function="false" hidden="false" name="COCwEx1SelUltLR3" vbProcedure="false">#REF!</definedName>
    <definedName function="false" hidden="false" name="COCwEx1SelUltLR4" vbProcedure="false">#REF!</definedName>
    <definedName function="false" hidden="false" name="COCwEx1SelUltLR5" vbProcedure="false">#REF!</definedName>
    <definedName function="false" hidden="false" name="COCwEx1Trend1" vbProcedure="false">#REF!</definedName>
    <definedName function="false" hidden="false" name="COCwEx1Trend2" vbProcedure="false">#REF!</definedName>
    <definedName function="false" hidden="false" name="COCwEx1Trend3" vbProcedure="false">#REF!</definedName>
    <definedName function="false" hidden="false" name="COCwEx1Trend4" vbProcedure="false">#REF!</definedName>
    <definedName function="false" hidden="false" name="COCwEx1Trend5" vbProcedure="false">#REF!</definedName>
    <definedName function="false" hidden="false" name="COCwEx1TrSelUltLR1" vbProcedure="false">#REF!</definedName>
    <definedName function="false" hidden="false" name="COCwEx1TrSelUltLR2" vbProcedure="false">#REF!</definedName>
    <definedName function="false" hidden="false" name="COCwEx1TrSelUltLR3" vbProcedure="false">#REF!</definedName>
    <definedName function="false" hidden="false" name="COCwEx1TrSelUltLR4" vbProcedure="false">#REF!</definedName>
    <definedName function="false" hidden="false" name="COCwEx1TrSelUltLR5" vbProcedure="false">#REF!</definedName>
    <definedName function="false" hidden="false" name="COCwEx1Weight1" vbProcedure="false">#REF!</definedName>
    <definedName function="false" hidden="false" name="COCwEx1Weight2" vbProcedure="false">#REF!</definedName>
    <definedName function="false" hidden="false" name="COCwEx1Weight3" vbProcedure="false">#REF!</definedName>
    <definedName function="false" hidden="false" name="COCwEx1Weight4" vbProcedure="false">#REF!</definedName>
    <definedName function="false" hidden="false" name="COCwEx1Weight5" vbProcedure="false">#REF!</definedName>
    <definedName function="false" hidden="false" name="COCwEx2Ep1" vbProcedure="false">#REF!</definedName>
    <definedName function="false" hidden="false" name="COCwEx2Ep2" vbProcedure="false">#REF!</definedName>
    <definedName function="false" hidden="false" name="COCwEx2Ep3" vbProcedure="false">#REF!</definedName>
    <definedName function="false" hidden="false" name="COCwEx2Ep4" vbProcedure="false">#REF!</definedName>
    <definedName function="false" hidden="false" name="COCwEx2Ep5" vbProcedure="false">#REF!</definedName>
    <definedName function="false" hidden="false" name="COCwEx2LDF1" vbProcedure="false">#REF!</definedName>
    <definedName function="false" hidden="false" name="COCwEx2LDF2" vbProcedure="false">#REF!</definedName>
    <definedName function="false" hidden="false" name="COCwEx2LDF3" vbProcedure="false">#REF!</definedName>
    <definedName function="false" hidden="false" name="COCwEx2LDF4" vbProcedure="false">#REF!</definedName>
    <definedName function="false" hidden="false" name="COCwEx2LDF5" vbProcedure="false">#REF!</definedName>
    <definedName function="false" hidden="false" name="COCwEx2RptLoss1" vbProcedure="false">#REF!</definedName>
    <definedName function="false" hidden="false" name="COCwEx2RptLoss2" vbProcedure="false">#REF!</definedName>
    <definedName function="false" hidden="false" name="COCwEx2RptLoss3" vbProcedure="false">#REF!</definedName>
    <definedName function="false" hidden="false" name="COCwEx2RptLoss4" vbProcedure="false">#REF!</definedName>
    <definedName function="false" hidden="false" name="COCwEx2RptLoss5" vbProcedure="false">#REF!</definedName>
    <definedName function="false" hidden="false" name="COCwEx2UltLoss1" vbProcedure="false">#REF!</definedName>
    <definedName function="false" hidden="false" name="COCwEx2UltLoss2" vbProcedure="false">#REF!</definedName>
    <definedName function="false" hidden="false" name="COCwEx2UltLoss3" vbProcedure="false">#REF!</definedName>
    <definedName function="false" hidden="false" name="COCwEx2UltLoss4" vbProcedure="false">#REF!</definedName>
    <definedName function="false" hidden="false" name="COCwEx2UltLoss5" vbProcedure="false">#REF!</definedName>
    <definedName function="false" hidden="false" name="COCwEx2UltLR1" vbProcedure="false">#REF!</definedName>
    <definedName function="false" hidden="false" name="COCwEx2UltLR2" vbProcedure="false">#REF!</definedName>
    <definedName function="false" hidden="false" name="COCwEx2UltLR3" vbProcedure="false">#REF!</definedName>
    <definedName function="false" hidden="false" name="COCwEx2UltLR4" vbProcedure="false">#REF!</definedName>
    <definedName function="false" hidden="false" name="COCwEx2UltLR5" vbProcedure="false">#REF!</definedName>
    <definedName function="false" hidden="false" name="COCwPolcnt1" vbProcedure="false">#REF!</definedName>
    <definedName function="false" hidden="false" name="COCwPolcnt2" vbProcedure="false">#REF!</definedName>
    <definedName function="false" hidden="false" name="COCwPolcnt3" vbProcedure="false">#REF!</definedName>
    <definedName function="false" hidden="false" name="COCwPolcnt4" vbProcedure="false">#REF!</definedName>
    <definedName function="false" hidden="false" name="COCwPolcnt5" vbProcedure="false">#REF!</definedName>
    <definedName function="false" hidden="false" name="COCwTotalLimitsEP1" vbProcedure="false">#REF!</definedName>
    <definedName function="false" hidden="false" name="COCwTotalLimitsEP2" vbProcedure="false">#REF!</definedName>
    <definedName function="false" hidden="false" name="COCwTotalLimitsEP3" vbProcedure="false">#REF!</definedName>
    <definedName function="false" hidden="false" name="COCwTotalLimitsEP4" vbProcedure="false">#REF!</definedName>
    <definedName function="false" hidden="false" name="COCwTotalLimitsEP5" vbProcedure="false">#REF!</definedName>
    <definedName function="false" hidden="false" name="COCwTotalLimitsEP6" vbProcedure="false">#REF!</definedName>
    <definedName function="false" hidden="false" name="COCwTotalLimitsEP7" vbProcedure="false">#REF!</definedName>
    <definedName function="false" hidden="false" name="COCwTotalLimitswp1" vbProcedure="false">#REF!</definedName>
    <definedName function="false" hidden="false" name="COCwTotalLimitswp2" vbProcedure="false">#REF!</definedName>
    <definedName function="false" hidden="false" name="COCwTotalLimitswp3" vbProcedure="false">#REF!</definedName>
    <definedName function="false" hidden="false" name="COCwTotalLimitswp4" vbProcedure="false">#REF!</definedName>
    <definedName function="false" hidden="false" name="COCwTotalLimitswp5" vbProcedure="false">#REF!</definedName>
    <definedName function="false" hidden="false" name="COCwTotalLimitswp6" vbProcedure="false">#REF!</definedName>
    <definedName function="false" hidden="false" name="COCwTotalLimitswp7" vbProcedure="false">#REF!</definedName>
    <definedName function="false" hidden="false" name="COCwUltWeightedLR" vbProcedure="false">#REF!</definedName>
    <definedName function="false" hidden="false" name="COCwWP1" vbProcedure="false">#REF!</definedName>
    <definedName function="false" hidden="false" name="COCwWP2" vbProcedure="false">#REF!</definedName>
    <definedName function="false" hidden="false" name="COCwWP3" vbProcedure="false">#REF!</definedName>
    <definedName function="false" hidden="false" name="COCwWP4" vbProcedure="false">#REF!</definedName>
    <definedName function="false" hidden="false" name="COCwWP5" vbProcedure="false">#REF!</definedName>
    <definedName function="false" hidden="false" name="CODateLastChange1" vbProcedure="false">#REF!</definedName>
    <definedName function="false" hidden="false" name="CODateLastChange2" vbProcedure="false">#REF!</definedName>
    <definedName function="false" hidden="false" name="CODateLastChange3" vbProcedure="false">#REF!</definedName>
    <definedName function="false" hidden="false" name="CODateLastChange4" vbProcedure="false">#REF!</definedName>
    <definedName function="false" hidden="false" name="CODateLastChange5" vbProcedure="false">#REF!</definedName>
    <definedName function="false" hidden="false" name="COELR" vbProcedure="false">#REF!</definedName>
    <definedName function="false" hidden="false" name="COEx1Claims1" vbProcedure="false">#REF!</definedName>
    <definedName function="false" hidden="false" name="COEx1Claims2" vbProcedure="false">#REF!</definedName>
    <definedName function="false" hidden="false" name="COEx1Claims3" vbProcedure="false">#REF!</definedName>
    <definedName function="false" hidden="false" name="COEx1Claims4" vbProcedure="false">#REF!</definedName>
    <definedName function="false" hidden="false" name="COEx1Claims5" vbProcedure="false">#REF!</definedName>
    <definedName function="false" hidden="false" name="COEx1Olp1" vbProcedure="false">#REF!</definedName>
    <definedName function="false" hidden="false" name="COEx1Olp2" vbProcedure="false">#REF!</definedName>
    <definedName function="false" hidden="false" name="COEx1Olp3" vbProcedure="false">#REF!</definedName>
    <definedName function="false" hidden="false" name="COEx1Olp4" vbProcedure="false">#REF!</definedName>
    <definedName function="false" hidden="false" name="COEx1Olp5" vbProcedure="false">#REF!</definedName>
    <definedName function="false" hidden="false" name="COEx1SelUltLoss1" vbProcedure="false">#REF!</definedName>
    <definedName function="false" hidden="false" name="COEx1SelUltLoss2" vbProcedure="false">#REF!</definedName>
    <definedName function="false" hidden="false" name="COEx1SelUltLoss3" vbProcedure="false">#REF!</definedName>
    <definedName function="false" hidden="false" name="COEx1SelUltLoss4" vbProcedure="false">#REF!</definedName>
    <definedName function="false" hidden="false" name="COEx1SelUltLoss5" vbProcedure="false">#REF!</definedName>
    <definedName function="false" hidden="false" name="COEx1SelUltLR1" vbProcedure="false">#REF!</definedName>
    <definedName function="false" hidden="false" name="COEx1SelUltLR2" vbProcedure="false">#REF!</definedName>
    <definedName function="false" hidden="false" name="COEx1SelUltLR3" vbProcedure="false">#REF!</definedName>
    <definedName function="false" hidden="false" name="COEx1SelUltLR4" vbProcedure="false">#REF!</definedName>
    <definedName function="false" hidden="false" name="COEx1SelUltLR5" vbProcedure="false">#REF!</definedName>
    <definedName function="false" hidden="false" name="COEx1Trend1" vbProcedure="false">#REF!</definedName>
    <definedName function="false" hidden="false" name="COEx1Trend2" vbProcedure="false">#REF!</definedName>
    <definedName function="false" hidden="false" name="COEx1Trend3" vbProcedure="false">#REF!</definedName>
    <definedName function="false" hidden="false" name="COEx1Trend4" vbProcedure="false">#REF!</definedName>
    <definedName function="false" hidden="false" name="COEx1Trend5" vbProcedure="false">#REF!</definedName>
    <definedName function="false" hidden="false" name="COEx1TrSelUltLR1" vbProcedure="false">#REF!</definedName>
    <definedName function="false" hidden="false" name="COEx1TrSelUltLR2" vbProcedure="false">#REF!</definedName>
    <definedName function="false" hidden="false" name="COEx1TrSelUltLR3" vbProcedure="false">#REF!</definedName>
    <definedName function="false" hidden="false" name="COEx1TrSelUltLR4" vbProcedure="false">#REF!</definedName>
    <definedName function="false" hidden="false" name="COEx1TrSelUltLR5" vbProcedure="false">#REF!</definedName>
    <definedName function="false" hidden="false" name="COEx1Weight1" vbProcedure="false">#REF!</definedName>
    <definedName function="false" hidden="false" name="COEx1Weight2" vbProcedure="false">#REF!</definedName>
    <definedName function="false" hidden="false" name="COEx1Weight3" vbProcedure="false">#REF!</definedName>
    <definedName function="false" hidden="false" name="COEx1Weight4" vbProcedure="false">#REF!</definedName>
    <definedName function="false" hidden="false" name="COEx1Weight5" vbProcedure="false">#REF!</definedName>
    <definedName function="false" hidden="false" name="COEx2Ep1" vbProcedure="false">#REF!</definedName>
    <definedName function="false" hidden="false" name="COEx2Ep2" vbProcedure="false">#REF!</definedName>
    <definedName function="false" hidden="false" name="COEx2Ep3" vbProcedure="false">#REF!</definedName>
    <definedName function="false" hidden="false" name="COEx2Ep4" vbProcedure="false">#REF!</definedName>
    <definedName function="false" hidden="false" name="COEx2Ep5" vbProcedure="false">#REF!</definedName>
    <definedName function="false" hidden="false" name="COEx2LDF1" vbProcedure="false">#REF!</definedName>
    <definedName function="false" hidden="false" name="COEx2LDF2" vbProcedure="false">#REF!</definedName>
    <definedName function="false" hidden="false" name="COEx2LDF3" vbProcedure="false">#REF!</definedName>
    <definedName function="false" hidden="false" name="COEx2LDF4" vbProcedure="false">#REF!</definedName>
    <definedName function="false" hidden="false" name="COEx2LDF5" vbProcedure="false">#REF!</definedName>
    <definedName function="false" hidden="false" name="COEx2RptLoss1" vbProcedure="false">#REF!</definedName>
    <definedName function="false" hidden="false" name="COEx2RptLoss2" vbProcedure="false">#REF!</definedName>
    <definedName function="false" hidden="false" name="COEx2RptLoss3" vbProcedure="false">#REF!</definedName>
    <definedName function="false" hidden="false" name="COEx2RptLoss4" vbProcedure="false">#REF!</definedName>
    <definedName function="false" hidden="false" name="COEx2RptLoss5" vbProcedure="false">#REF!</definedName>
    <definedName function="false" hidden="false" name="COEx2UltLoss1" vbProcedure="false">#REF!</definedName>
    <definedName function="false" hidden="false" name="COEx2UltLoss2" vbProcedure="false">#REF!</definedName>
    <definedName function="false" hidden="false" name="COEx2UltLoss3" vbProcedure="false">#REF!</definedName>
    <definedName function="false" hidden="false" name="COEx2UltLoss4" vbProcedure="false">#REF!</definedName>
    <definedName function="false" hidden="false" name="COEx2UltLoss5" vbProcedure="false">#REF!</definedName>
    <definedName function="false" hidden="false" name="COEx2UltLR1" vbProcedure="false">#REF!</definedName>
    <definedName function="false" hidden="false" name="COEx2UltLR2" vbProcedure="false">#REF!</definedName>
    <definedName function="false" hidden="false" name="COEx2UltLR3" vbProcedure="false">#REF!</definedName>
    <definedName function="false" hidden="false" name="COEx2UltLR4" vbProcedure="false">#REF!</definedName>
    <definedName function="false" hidden="false" name="COEx2UltLR5" vbProcedure="false">#REF!</definedName>
    <definedName function="false" hidden="false" name="COIndChange" vbProcedure="false">#REF!</definedName>
    <definedName function="false" hidden="false" name="COMaxDecrease" vbProcedure="false">#REF!</definedName>
    <definedName function="false" hidden="false" name="COMaxIncrease" vbProcedure="false">#REF!</definedName>
    <definedName function="false" hidden="false" name="commission" vbProcedure="false">#REF!</definedName>
    <definedName function="false" hidden="false" name="commissions" vbProcedure="false">[1]Input!$B$60</definedName>
    <definedName function="false" hidden="false" name="commissions_liab" vbProcedure="false">#REF!</definedName>
    <definedName function="false" hidden="false" name="commissions_PHYD" vbProcedure="false">#REF!</definedName>
    <definedName function="false" hidden="false" name="Company" vbProcedure="false">#REF!</definedName>
    <definedName function="false" hidden="false" name="Company1" vbProcedure="false">#REF!</definedName>
    <definedName function="false" hidden="false" name="Company2" vbProcedure="false">#REF!</definedName>
    <definedName function="false" hidden="false" name="Company3" vbProcedure="false">#REF!</definedName>
    <definedName function="false" hidden="false" name="Company4" vbProcedure="false">#REF!</definedName>
    <definedName function="false" hidden="false" name="Company5" vbProcedure="false">#REF!</definedName>
    <definedName function="false" hidden="false" name="Company6" vbProcedure="false">#REF!</definedName>
    <definedName function="false" hidden="false" name="Company7" vbProcedure="false">#REF!</definedName>
    <definedName function="false" hidden="false" name="Company8" vbProcedure="false">#REF!</definedName>
    <definedName function="false" hidden="false" name="Company9" vbProcedure="false">#REF!</definedName>
    <definedName function="false" hidden="false" name="companynames" vbProcedure="false">[1]Mappings!$A$15:$B$22</definedName>
    <definedName function="false" hidden="false" name="Company_Mapping" vbProcedure="false">#REF!</definedName>
    <definedName function="false" hidden="false" name="company_name" vbProcedure="false">[1]Input!$B$9</definedName>
    <definedName function="false" hidden="false" name="COpercentLastChange1" vbProcedure="false">#REF!</definedName>
    <definedName function="false" hidden="false" name="COpercentLastChange2" vbProcedure="false">#REF!</definedName>
    <definedName function="false" hidden="false" name="COpercentLastChange3" vbProcedure="false">#REF!</definedName>
    <definedName function="false" hidden="false" name="COpercentLastChange4" vbProcedure="false">#REF!</definedName>
    <definedName function="false" hidden="false" name="COpercentLastChange5" vbProcedure="false">#REF!</definedName>
    <definedName function="false" hidden="false" name="COPolcnt1" vbProcedure="false">#REF!</definedName>
    <definedName function="false" hidden="false" name="COPolcnt2" vbProcedure="false">#REF!</definedName>
    <definedName function="false" hidden="false" name="COPolcnt3" vbProcedure="false">#REF!</definedName>
    <definedName function="false" hidden="false" name="COPolcnt4" vbProcedure="false">#REF!</definedName>
    <definedName function="false" hidden="false" name="COPolcnt5" vbProcedure="false">#REF!</definedName>
    <definedName function="false" hidden="false" name="COSelChange" vbProcedure="false">#REF!</definedName>
    <definedName function="false" hidden="false" name="COTotalLimitsEP1" vbProcedure="false">#REF!</definedName>
    <definedName function="false" hidden="false" name="COTotalLimitsEP2" vbProcedure="false">#REF!</definedName>
    <definedName function="false" hidden="false" name="COTotalLimitsEP3" vbProcedure="false">#REF!</definedName>
    <definedName function="false" hidden="false" name="COTotalLimitsEP4" vbProcedure="false">#REF!</definedName>
    <definedName function="false" hidden="false" name="COTotalLimitsEP5" vbProcedure="false">#REF!</definedName>
    <definedName function="false" hidden="false" name="COTotalLimitsEP6" vbProcedure="false">#REF!</definedName>
    <definedName function="false" hidden="false" name="COTotalLimitsEP7" vbProcedure="false">#REF!</definedName>
    <definedName function="false" hidden="false" name="COTotalLimitswp1" vbProcedure="false">#REF!</definedName>
    <definedName function="false" hidden="false" name="COTotalLimitswp2" vbProcedure="false">#REF!</definedName>
    <definedName function="false" hidden="false" name="COTotalLimitswp3" vbProcedure="false">#REF!</definedName>
    <definedName function="false" hidden="false" name="COTotalLimitswp4" vbProcedure="false">#REF!</definedName>
    <definedName function="false" hidden="false" name="COTotalLimitswp5" vbProcedure="false">#REF!</definedName>
    <definedName function="false" hidden="false" name="COTotalLimitswp6" vbProcedure="false">#REF!</definedName>
    <definedName function="false" hidden="false" name="COTotalLimitswp7" vbProcedure="false">#REF!</definedName>
    <definedName function="false" hidden="false" name="COUltWeightedLR" vbProcedure="false">#REF!</definedName>
    <definedName function="false" hidden="false" name="COWP1" vbProcedure="false">#REF!</definedName>
    <definedName function="false" hidden="false" name="COWP2" vbProcedure="false">#REF!</definedName>
    <definedName function="false" hidden="false" name="COWP3" vbProcedure="false">#REF!</definedName>
    <definedName function="false" hidden="false" name="COWP4" vbProcedure="false">#REF!</definedName>
    <definedName function="false" hidden="false" name="COWP5" vbProcedure="false">#REF!</definedName>
    <definedName function="false" hidden="false" name="COYearsFromLastChange" vbProcedure="false">#REF!</definedName>
    <definedName function="false" hidden="false" name="Credibility_liab" vbProcedure="false">#REF!</definedName>
    <definedName function="false" hidden="false" name="CredStd_PHYD" vbProcedure="false">#REF!</definedName>
    <definedName function="false" hidden="false" name="CTAvgRLF1" vbProcedure="false">#REF!</definedName>
    <definedName function="false" hidden="false" name="CTAvgRLF2" vbProcedure="false">#REF!</definedName>
    <definedName function="false" hidden="false" name="CTAvgRLF3" vbProcedure="false">#REF!</definedName>
    <definedName function="false" hidden="false" name="CTAvgRLF4" vbProcedure="false">#REF!</definedName>
    <definedName function="false" hidden="false" name="CTAvgRLF5" vbProcedure="false">#REF!</definedName>
    <definedName function="false" hidden="false" name="CTAvgRLF6" vbProcedure="false">#REF!</definedName>
    <definedName function="false" hidden="false" name="CTCredWeight" vbProcedure="false">#REF!</definedName>
    <definedName function="false" hidden="false" name="CTCredWeightUltLR" vbProcedure="false">#REF!</definedName>
    <definedName function="false" hidden="false" name="CTCwCredWeight" vbProcedure="false">#REF!</definedName>
    <definedName function="false" hidden="false" name="CTCwEx1Claims1" vbProcedure="false">#REF!</definedName>
    <definedName function="false" hidden="false" name="CTCwEx1Claims2" vbProcedure="false">#REF!</definedName>
    <definedName function="false" hidden="false" name="CTCwEx1Claims3" vbProcedure="false">#REF!</definedName>
    <definedName function="false" hidden="false" name="CTCwEx1Claims4" vbProcedure="false">#REF!</definedName>
    <definedName function="false" hidden="false" name="CTCwEx1Claims5" vbProcedure="false">#REF!</definedName>
    <definedName function="false" hidden="false" name="CTCwEx1Olp1" vbProcedure="false">#REF!</definedName>
    <definedName function="false" hidden="false" name="CTCwEx1Olp2" vbProcedure="false">#REF!</definedName>
    <definedName function="false" hidden="false" name="CTCwEx1Olp3" vbProcedure="false">#REF!</definedName>
    <definedName function="false" hidden="false" name="CTCwEx1Olp4" vbProcedure="false">#REF!</definedName>
    <definedName function="false" hidden="false" name="CTCwEx1Olp5" vbProcedure="false">#REF!</definedName>
    <definedName function="false" hidden="false" name="CTCwEx1SelUltLoss1" vbProcedure="false">#REF!</definedName>
    <definedName function="false" hidden="false" name="CTCwEx1SelUltLoss2" vbProcedure="false">#REF!</definedName>
    <definedName function="false" hidden="false" name="CTCwEx1SelUltLoss3" vbProcedure="false">#REF!</definedName>
    <definedName function="false" hidden="false" name="CTCwEx1SelUltLoss4" vbProcedure="false">#REF!</definedName>
    <definedName function="false" hidden="false" name="CTCwEx1SelUltLoss5" vbProcedure="false">#REF!</definedName>
    <definedName function="false" hidden="false" name="CTCwEx1SelUltLR1" vbProcedure="false">#REF!</definedName>
    <definedName function="false" hidden="false" name="CTCwEx1SelUltLR2" vbProcedure="false">#REF!</definedName>
    <definedName function="false" hidden="false" name="CTCwEx1SelUltLR3" vbProcedure="false">#REF!</definedName>
    <definedName function="false" hidden="false" name="CTCwEx1SelUltLR4" vbProcedure="false">#REF!</definedName>
    <definedName function="false" hidden="false" name="CTCwEx1SelUltLR5" vbProcedure="false">#REF!</definedName>
    <definedName function="false" hidden="false" name="CTCwEx1Trend1" vbProcedure="false">#REF!</definedName>
    <definedName function="false" hidden="false" name="CTCwEx1Trend2" vbProcedure="false">#REF!</definedName>
    <definedName function="false" hidden="false" name="CTCwEx1Trend3" vbProcedure="false">#REF!</definedName>
    <definedName function="false" hidden="false" name="CTCwEx1Trend4" vbProcedure="false">#REF!</definedName>
    <definedName function="false" hidden="false" name="CTCwEx1Trend5" vbProcedure="false">#REF!</definedName>
    <definedName function="false" hidden="false" name="CTCwEx1TrSelUltLR1" vbProcedure="false">#REF!</definedName>
    <definedName function="false" hidden="false" name="CTCwEx1TrSelUltLR2" vbProcedure="false">#REF!</definedName>
    <definedName function="false" hidden="false" name="CTCwEx1TrSelUltLR3" vbProcedure="false">#REF!</definedName>
    <definedName function="false" hidden="false" name="CTCwEx1TrSelUltLR4" vbProcedure="false">#REF!</definedName>
    <definedName function="false" hidden="false" name="CTCwEx1TrSelUltLR5" vbProcedure="false">#REF!</definedName>
    <definedName function="false" hidden="false" name="CTCwEx1Weight1" vbProcedure="false">#REF!</definedName>
    <definedName function="false" hidden="false" name="CTCwEx1Weight2" vbProcedure="false">#REF!</definedName>
    <definedName function="false" hidden="false" name="CTCwEx1Weight3" vbProcedure="false">#REF!</definedName>
    <definedName function="false" hidden="false" name="CTCwEx1Weight4" vbProcedure="false">#REF!</definedName>
    <definedName function="false" hidden="false" name="CTCwEx1Weight5" vbProcedure="false">#REF!</definedName>
    <definedName function="false" hidden="false" name="CTCwEx2Ep1" vbProcedure="false">#REF!</definedName>
    <definedName function="false" hidden="false" name="CTCwEx2Ep2" vbProcedure="false">#REF!</definedName>
    <definedName function="false" hidden="false" name="CTCwEx2Ep3" vbProcedure="false">#REF!</definedName>
    <definedName function="false" hidden="false" name="CTCwEx2Ep4" vbProcedure="false">#REF!</definedName>
    <definedName function="false" hidden="false" name="CTCwEx2Ep5" vbProcedure="false">#REF!</definedName>
    <definedName function="false" hidden="false" name="CTCwEx2LDF1" vbProcedure="false">#REF!</definedName>
    <definedName function="false" hidden="false" name="CTCwEx2LDF2" vbProcedure="false">#REF!</definedName>
    <definedName function="false" hidden="false" name="CTCwEx2LDF3" vbProcedure="false">#REF!</definedName>
    <definedName function="false" hidden="false" name="CTCwEx2LDF4" vbProcedure="false">#REF!</definedName>
    <definedName function="false" hidden="false" name="CTCwEx2LDF5" vbProcedure="false">#REF!</definedName>
    <definedName function="false" hidden="false" name="CTCwEx2RptLoss1" vbProcedure="false">#REF!</definedName>
    <definedName function="false" hidden="false" name="CTCwEx2RptLoss2" vbProcedure="false">#REF!</definedName>
    <definedName function="false" hidden="false" name="CTCwEx2RptLoss3" vbProcedure="false">#REF!</definedName>
    <definedName function="false" hidden="false" name="CTCwEx2RptLoss4" vbProcedure="false">#REF!</definedName>
    <definedName function="false" hidden="false" name="CTCwEx2RptLoss5" vbProcedure="false">#REF!</definedName>
    <definedName function="false" hidden="false" name="CTCwEx2UltLoss1" vbProcedure="false">#REF!</definedName>
    <definedName function="false" hidden="false" name="CTCwEx2UltLoss2" vbProcedure="false">#REF!</definedName>
    <definedName function="false" hidden="false" name="CTCwEx2UltLoss3" vbProcedure="false">#REF!</definedName>
    <definedName function="false" hidden="false" name="CTCwEx2UltLoss4" vbProcedure="false">#REF!</definedName>
    <definedName function="false" hidden="false" name="CTCwEx2UltLoss5" vbProcedure="false">#REF!</definedName>
    <definedName function="false" hidden="false" name="CTCwEx2UltLR1" vbProcedure="false">#REF!</definedName>
    <definedName function="false" hidden="false" name="CTCwEx2UltLR2" vbProcedure="false">#REF!</definedName>
    <definedName function="false" hidden="false" name="CTCwEx2UltLR3" vbProcedure="false">#REF!</definedName>
    <definedName function="false" hidden="false" name="CTCwEx2UltLR4" vbProcedure="false">#REF!</definedName>
    <definedName function="false" hidden="false" name="CTCwEx2UltLR5" vbProcedure="false">#REF!</definedName>
    <definedName function="false" hidden="false" name="CTCwPolcnt1" vbProcedure="false">#REF!</definedName>
    <definedName function="false" hidden="false" name="CTCwPolcnt2" vbProcedure="false">#REF!</definedName>
    <definedName function="false" hidden="false" name="CTCwPolcnt3" vbProcedure="false">#REF!</definedName>
    <definedName function="false" hidden="false" name="CTCwPolcnt4" vbProcedure="false">#REF!</definedName>
    <definedName function="false" hidden="false" name="CTCwPolcnt5" vbProcedure="false">#REF!</definedName>
    <definedName function="false" hidden="false" name="CTCwTotalLimitsEP1" vbProcedure="false">#REF!</definedName>
    <definedName function="false" hidden="false" name="CTCwTotalLimitsEP2" vbProcedure="false">#REF!</definedName>
    <definedName function="false" hidden="false" name="CTCwTotalLimitsEP3" vbProcedure="false">#REF!</definedName>
    <definedName function="false" hidden="false" name="CTCwTotalLimitsEP4" vbProcedure="false">#REF!</definedName>
    <definedName function="false" hidden="false" name="CTCwTotalLimitsEP5" vbProcedure="false">#REF!</definedName>
    <definedName function="false" hidden="false" name="CTCwTotalLimitsEP6" vbProcedure="false">#REF!</definedName>
    <definedName function="false" hidden="false" name="CTCwTotalLimitsEP7" vbProcedure="false">#REF!</definedName>
    <definedName function="false" hidden="false" name="CTCwTotalLimitswp1" vbProcedure="false">#REF!</definedName>
    <definedName function="false" hidden="false" name="CTCwTotalLimitswp2" vbProcedure="false">#REF!</definedName>
    <definedName function="false" hidden="false" name="CTCwTotalLimitswp3" vbProcedure="false">#REF!</definedName>
    <definedName function="false" hidden="false" name="CTCwTotalLimitswp4" vbProcedure="false">#REF!</definedName>
    <definedName function="false" hidden="false" name="CTCwTotalLimitswp5" vbProcedure="false">#REF!</definedName>
    <definedName function="false" hidden="false" name="CTCwTotalLimitswp6" vbProcedure="false">#REF!</definedName>
    <definedName function="false" hidden="false" name="CTCwTotalLimitswp7" vbProcedure="false">#REF!</definedName>
    <definedName function="false" hidden="false" name="CTCwUltWeightedLR" vbProcedure="false">#REF!</definedName>
    <definedName function="false" hidden="false" name="CTCwWP1" vbProcedure="false">#REF!</definedName>
    <definedName function="false" hidden="false" name="CTCwWP2" vbProcedure="false">#REF!</definedName>
    <definedName function="false" hidden="false" name="CTCwWP3" vbProcedure="false">#REF!</definedName>
    <definedName function="false" hidden="false" name="CTCwWP4" vbProcedure="false">#REF!</definedName>
    <definedName function="false" hidden="false" name="CTCwWP5" vbProcedure="false">#REF!</definedName>
    <definedName function="false" hidden="false" name="CTDateLastChange1" vbProcedure="false">#REF!</definedName>
    <definedName function="false" hidden="false" name="CTDateLastChange2" vbProcedure="false">#REF!</definedName>
    <definedName function="false" hidden="false" name="CTDateLastChange3" vbProcedure="false">#REF!</definedName>
    <definedName function="false" hidden="false" name="CTDateLastChange4" vbProcedure="false">#REF!</definedName>
    <definedName function="false" hidden="false" name="CTDateLastChange5" vbProcedure="false">#REF!</definedName>
    <definedName function="false" hidden="false" name="CTELR" vbProcedure="false">#REF!</definedName>
    <definedName function="false" hidden="false" name="CTEx1Claims1" vbProcedure="false">#REF!</definedName>
    <definedName function="false" hidden="false" name="CTEx1Claims2" vbProcedure="false">#REF!</definedName>
    <definedName function="false" hidden="false" name="CTEx1Claims3" vbProcedure="false">#REF!</definedName>
    <definedName function="false" hidden="false" name="CTEx1Claims4" vbProcedure="false">#REF!</definedName>
    <definedName function="false" hidden="false" name="CTEx1Claims5" vbProcedure="false">#REF!</definedName>
    <definedName function="false" hidden="false" name="CTEx1Olp1" vbProcedure="false">#REF!</definedName>
    <definedName function="false" hidden="false" name="CTEx1Olp2" vbProcedure="false">#REF!</definedName>
    <definedName function="false" hidden="false" name="CTEx1Olp3" vbProcedure="false">#REF!</definedName>
    <definedName function="false" hidden="false" name="CTEx1Olp4" vbProcedure="false">#REF!</definedName>
    <definedName function="false" hidden="false" name="CTEx1Olp5" vbProcedure="false">#REF!</definedName>
    <definedName function="false" hidden="false" name="CTEx1SelUltLoss1" vbProcedure="false">#REF!</definedName>
    <definedName function="false" hidden="false" name="CTEx1SelUltLoss2" vbProcedure="false">#REF!</definedName>
    <definedName function="false" hidden="false" name="CTEx1SelUltLoss3" vbProcedure="false">#REF!</definedName>
    <definedName function="false" hidden="false" name="CTEx1SelUltLoss4" vbProcedure="false">#REF!</definedName>
    <definedName function="false" hidden="false" name="CTEx1SelUltLoss5" vbProcedure="false">#REF!</definedName>
    <definedName function="false" hidden="false" name="CTEx1SelUltLR1" vbProcedure="false">#REF!</definedName>
    <definedName function="false" hidden="false" name="CTEx1SelUltLR2" vbProcedure="false">#REF!</definedName>
    <definedName function="false" hidden="false" name="CTEx1SelUltLR3" vbProcedure="false">#REF!</definedName>
    <definedName function="false" hidden="false" name="CTEx1SelUltLR4" vbProcedure="false">#REF!</definedName>
    <definedName function="false" hidden="false" name="CTEx1SelUltLR5" vbProcedure="false">#REF!</definedName>
    <definedName function="false" hidden="false" name="CTEx1Trend1" vbProcedure="false">#REF!</definedName>
    <definedName function="false" hidden="false" name="CTEx1Trend2" vbProcedure="false">#REF!</definedName>
    <definedName function="false" hidden="false" name="CTEx1Trend3" vbProcedure="false">#REF!</definedName>
    <definedName function="false" hidden="false" name="CTEx1Trend4" vbProcedure="false">#REF!</definedName>
    <definedName function="false" hidden="false" name="CTEx1Trend5" vbProcedure="false">#REF!</definedName>
    <definedName function="false" hidden="false" name="CTEx1TrSelUltLR1" vbProcedure="false">#REF!</definedName>
    <definedName function="false" hidden="false" name="CTEx1TrSelUltLR2" vbProcedure="false">#REF!</definedName>
    <definedName function="false" hidden="false" name="CTEx1TrSelUltLR3" vbProcedure="false">#REF!</definedName>
    <definedName function="false" hidden="false" name="CTEx1TrSelUltLR4" vbProcedure="false">#REF!</definedName>
    <definedName function="false" hidden="false" name="CTEx1TrSelUltLR5" vbProcedure="false">#REF!</definedName>
    <definedName function="false" hidden="false" name="CTEx1Weight1" vbProcedure="false">#REF!</definedName>
    <definedName function="false" hidden="false" name="CTEx1Weight2" vbProcedure="false">#REF!</definedName>
    <definedName function="false" hidden="false" name="CTEx1Weight3" vbProcedure="false">#REF!</definedName>
    <definedName function="false" hidden="false" name="CTEx1Weight4" vbProcedure="false">#REF!</definedName>
    <definedName function="false" hidden="false" name="CTEx1Weight5" vbProcedure="false">#REF!</definedName>
    <definedName function="false" hidden="false" name="CTEx2Ep1" vbProcedure="false">#REF!</definedName>
    <definedName function="false" hidden="false" name="CTEx2Ep2" vbProcedure="false">#REF!</definedName>
    <definedName function="false" hidden="false" name="CTEx2Ep3" vbProcedure="false">#REF!</definedName>
    <definedName function="false" hidden="false" name="CTEx2Ep4" vbProcedure="false">#REF!</definedName>
    <definedName function="false" hidden="false" name="CTEx2Ep5" vbProcedure="false">#REF!</definedName>
    <definedName function="false" hidden="false" name="CTEx2LDF1" vbProcedure="false">#REF!</definedName>
    <definedName function="false" hidden="false" name="CTEx2LDF2" vbProcedure="false">#REF!</definedName>
    <definedName function="false" hidden="false" name="CTEx2LDF3" vbProcedure="false">#REF!</definedName>
    <definedName function="false" hidden="false" name="CTEx2LDF4" vbProcedure="false">#REF!</definedName>
    <definedName function="false" hidden="false" name="CTEx2LDF5" vbProcedure="false">#REF!</definedName>
    <definedName function="false" hidden="false" name="CTEx2RptLoss1" vbProcedure="false">#REF!</definedName>
    <definedName function="false" hidden="false" name="CTEx2RptLoss2" vbProcedure="false">#REF!</definedName>
    <definedName function="false" hidden="false" name="CTEx2RptLoss3" vbProcedure="false">#REF!</definedName>
    <definedName function="false" hidden="false" name="CTEx2RptLoss4" vbProcedure="false">#REF!</definedName>
    <definedName function="false" hidden="false" name="CTEx2RptLoss5" vbProcedure="false">#REF!</definedName>
    <definedName function="false" hidden="false" name="CTEx2UltLoss1" vbProcedure="false">#REF!</definedName>
    <definedName function="false" hidden="false" name="CTEx2UltLoss2" vbProcedure="false">#REF!</definedName>
    <definedName function="false" hidden="false" name="CTEx2UltLoss3" vbProcedure="false">#REF!</definedName>
    <definedName function="false" hidden="false" name="CTEx2UltLoss4" vbProcedure="false">#REF!</definedName>
    <definedName function="false" hidden="false" name="CTEx2UltLoss5" vbProcedure="false">#REF!</definedName>
    <definedName function="false" hidden="false" name="CTEx2UltLR1" vbProcedure="false">#REF!</definedName>
    <definedName function="false" hidden="false" name="CTEx2UltLR2" vbProcedure="false">#REF!</definedName>
    <definedName function="false" hidden="false" name="CTEx2UltLR3" vbProcedure="false">#REF!</definedName>
    <definedName function="false" hidden="false" name="CTEx2UltLR4" vbProcedure="false">#REF!</definedName>
    <definedName function="false" hidden="false" name="CTEx2UltLR5" vbProcedure="false">#REF!</definedName>
    <definedName function="false" hidden="false" name="CTIndChange" vbProcedure="false">#REF!</definedName>
    <definedName function="false" hidden="false" name="CTMaxDecrease" vbProcedure="false">#REF!</definedName>
    <definedName function="false" hidden="false" name="CTMaxIncrease" vbProcedure="false">#REF!</definedName>
    <definedName function="false" hidden="false" name="CTpercentLastChange1" vbProcedure="false">#REF!</definedName>
    <definedName function="false" hidden="false" name="CTpercentLastChange2" vbProcedure="false">#REF!</definedName>
    <definedName function="false" hidden="false" name="CTpercentLastChange3" vbProcedure="false">#REF!</definedName>
    <definedName function="false" hidden="false" name="CTpercentLastChange4" vbProcedure="false">#REF!</definedName>
    <definedName function="false" hidden="false" name="CTpercentLastChange5" vbProcedure="false">#REF!</definedName>
    <definedName function="false" hidden="false" name="CTPolcnt1" vbProcedure="false">#REF!</definedName>
    <definedName function="false" hidden="false" name="CTPolcnt2" vbProcedure="false">#REF!</definedName>
    <definedName function="false" hidden="false" name="CTPolcnt3" vbProcedure="false">#REF!</definedName>
    <definedName function="false" hidden="false" name="CTPolcnt4" vbProcedure="false">#REF!</definedName>
    <definedName function="false" hidden="false" name="CTPolcnt5" vbProcedure="false">#REF!</definedName>
    <definedName function="false" hidden="false" name="CTSelChange" vbProcedure="false">#REF!</definedName>
    <definedName function="false" hidden="false" name="CTTotalLimitsEP1" vbProcedure="false">#REF!</definedName>
    <definedName function="false" hidden="false" name="CTTotalLimitsEP2" vbProcedure="false">#REF!</definedName>
    <definedName function="false" hidden="false" name="CTTotalLimitsEP3" vbProcedure="false">#REF!</definedName>
    <definedName function="false" hidden="false" name="CTTotalLimitsEP4" vbProcedure="false">#REF!</definedName>
    <definedName function="false" hidden="false" name="CTTotalLimitsEP5" vbProcedure="false">#REF!</definedName>
    <definedName function="false" hidden="false" name="CTTotalLimitsEP6" vbProcedure="false">#REF!</definedName>
    <definedName function="false" hidden="false" name="CTTotalLimitsEP7" vbProcedure="false">#REF!</definedName>
    <definedName function="false" hidden="false" name="CTTotalLimitswp1" vbProcedure="false">#REF!</definedName>
    <definedName function="false" hidden="false" name="CTTotalLimitswp2" vbProcedure="false">#REF!</definedName>
    <definedName function="false" hidden="false" name="CTTotalLimitswp3" vbProcedure="false">#REF!</definedName>
    <definedName function="false" hidden="false" name="CTTotalLimitswp4" vbProcedure="false">#REF!</definedName>
    <definedName function="false" hidden="false" name="CTTotalLimitswp5" vbProcedure="false">#REF!</definedName>
    <definedName function="false" hidden="false" name="CTTotalLimitswp6" vbProcedure="false">#REF!</definedName>
    <definedName function="false" hidden="false" name="CTTotalLimitswp7" vbProcedure="false">#REF!</definedName>
    <definedName function="false" hidden="false" name="CTUltWeightedLR" vbProcedure="false">#REF!</definedName>
    <definedName function="false" hidden="false" name="CTWP1" vbProcedure="false">#REF!</definedName>
    <definedName function="false" hidden="false" name="CTWP2" vbProcedure="false">#REF!</definedName>
    <definedName function="false" hidden="false" name="CTWP3" vbProcedure="false">#REF!</definedName>
    <definedName function="false" hidden="false" name="CTWP4" vbProcedure="false">#REF!</definedName>
    <definedName function="false" hidden="false" name="CTWP5" vbProcedure="false">#REF!</definedName>
    <definedName function="false" hidden="false" name="CTYearsFromLastChange" vbProcedure="false">#REF!</definedName>
    <definedName function="false" hidden="false" name="current_acquisition_liab" vbProcedure="false">#REF!</definedName>
    <definedName function="false" hidden="false" name="current_acquisition_PHYD" vbProcedure="false">#REF!</definedName>
    <definedName function="false" hidden="false" name="current_commissions_liab" vbProcedure="false">#REF!</definedName>
    <definedName function="false" hidden="false" name="current_commissions_PHYD" vbProcedure="false">#REF!</definedName>
    <definedName function="false" hidden="false" name="current_ELR_liab" vbProcedure="false">#REF!</definedName>
    <definedName function="false" hidden="false" name="current_ELR_PHYD" vbProcedure="false">#REF!</definedName>
    <definedName function="false" hidden="false" name="current_expense_liab" vbProcedure="false">#REF!</definedName>
    <definedName function="false" hidden="false" name="current_expense_multiplier" vbProcedure="false">'[1]Exh 1-Rate Level Change'!$E$29</definedName>
    <definedName function="false" hidden="false" name="current_expense_PHYD" vbProcedure="false">#REF!</definedName>
    <definedName function="false" hidden="false" name="current_general_expense" vbProcedure="false">#REF!</definedName>
    <definedName function="false" hidden="false" name="current_general_expenses_liab" vbProcedure="false">#REF!</definedName>
    <definedName function="false" hidden="false" name="current_general_expenses_PHYD" vbProcedure="false">#REF!</definedName>
    <definedName function="false" hidden="false" name="current_miscellaneous_taxes_liab" vbProcedure="false">#REF!</definedName>
    <definedName function="false" hidden="false" name="current_miscellaneous_taxes_PHYD" vbProcedure="false">#REF!</definedName>
    <definedName function="false" hidden="false" name="current_other_acquisition_expense" vbProcedure="false">#REF!</definedName>
    <definedName function="false" hidden="false" name="current_premises_operations_modification" vbProcedure="false">[1]Input!$B$43</definedName>
    <definedName function="false" hidden="false" name="current_premium_taxes_liab" vbProcedure="false">#REF!</definedName>
    <definedName function="false" hidden="false" name="current_premium_taxes_PHYD" vbProcedure="false">#REF!</definedName>
    <definedName function="false" hidden="false" name="current_products_completed_operations_modification" vbProcedure="false">[1]Input!$B$44</definedName>
    <definedName function="false" hidden="false" name="current_profit" vbProcedure="false">#REF!</definedName>
    <definedName function="false" hidden="false" name="current_profit_liab" vbProcedure="false">#REF!</definedName>
    <definedName function="false" hidden="false" name="current_profit_phyd" vbProcedure="false">#REF!</definedName>
    <definedName function="false" hidden="false" name="current_taxes_licenses_fees" vbProcedure="false">#REF!</definedName>
    <definedName function="false" hidden="false" name="Cwaverageselchange" vbProcedure="false">#REF!</definedName>
    <definedName function="false" hidden="false" name="DCAvgRLF1" vbProcedure="false">#REF!</definedName>
    <definedName function="false" hidden="false" name="DCAvgRLF2" vbProcedure="false">#REF!</definedName>
    <definedName function="false" hidden="false" name="DCAvgRLF3" vbProcedure="false">#REF!</definedName>
    <definedName function="false" hidden="false" name="DCAvgRLF4" vbProcedure="false">#REF!</definedName>
    <definedName function="false" hidden="false" name="DCAvgRLF5" vbProcedure="false">#REF!</definedName>
    <definedName function="false" hidden="false" name="DCAvgRLF6" vbProcedure="false">#REF!</definedName>
    <definedName function="false" hidden="false" name="DCCredWeight" vbProcedure="false">#REF!</definedName>
    <definedName function="false" hidden="false" name="DCCredWeightUltLR" vbProcedure="false">#REF!</definedName>
    <definedName function="false" hidden="false" name="DCCwCredWeight" vbProcedure="false">#REF!</definedName>
    <definedName function="false" hidden="false" name="DCCwEx1Claims1" vbProcedure="false">#REF!</definedName>
    <definedName function="false" hidden="false" name="DCCwEx1Claims2" vbProcedure="false">#REF!</definedName>
    <definedName function="false" hidden="false" name="DCCwEx1Claims3" vbProcedure="false">#REF!</definedName>
    <definedName function="false" hidden="false" name="DCCwEx1Claims4" vbProcedure="false">#REF!</definedName>
    <definedName function="false" hidden="false" name="DCCwEx1Claims5" vbProcedure="false">#REF!</definedName>
    <definedName function="false" hidden="false" name="DCCwEx1Olp1" vbProcedure="false">#REF!</definedName>
    <definedName function="false" hidden="false" name="DCCwEx1Olp2" vbProcedure="false">#REF!</definedName>
    <definedName function="false" hidden="false" name="DCCwEx1Olp3" vbProcedure="false">#REF!</definedName>
    <definedName function="false" hidden="false" name="DCCwEx1Olp4" vbProcedure="false">#REF!</definedName>
    <definedName function="false" hidden="false" name="DCCwEx1Olp5" vbProcedure="false">#REF!</definedName>
    <definedName function="false" hidden="false" name="DCCwEx1SelUltLoss1" vbProcedure="false">#REF!</definedName>
    <definedName function="false" hidden="false" name="DCCwEx1SelUltLoss2" vbProcedure="false">#REF!</definedName>
    <definedName function="false" hidden="false" name="DCCwEx1SelUltLoss3" vbProcedure="false">#REF!</definedName>
    <definedName function="false" hidden="false" name="DCCwEx1SelUltLoss4" vbProcedure="false">#REF!</definedName>
    <definedName function="false" hidden="false" name="DCCwEx1SelUltLoss5" vbProcedure="false">#REF!</definedName>
    <definedName function="false" hidden="false" name="DCCwEx1SelUltLR1" vbProcedure="false">#REF!</definedName>
    <definedName function="false" hidden="false" name="DCCwEx1SelUltLR2" vbProcedure="false">#REF!</definedName>
    <definedName function="false" hidden="false" name="DCCwEx1SelUltLR3" vbProcedure="false">#REF!</definedName>
    <definedName function="false" hidden="false" name="DCCwEx1SelUltLR4" vbProcedure="false">#REF!</definedName>
    <definedName function="false" hidden="false" name="DCCwEx1SelUltLR5" vbProcedure="false">#REF!</definedName>
    <definedName function="false" hidden="false" name="DCCwEx1Trend1" vbProcedure="false">#REF!</definedName>
    <definedName function="false" hidden="false" name="DCCwEx1Trend2" vbProcedure="false">#REF!</definedName>
    <definedName function="false" hidden="false" name="DCCwEx1Trend3" vbProcedure="false">#REF!</definedName>
    <definedName function="false" hidden="false" name="DCCwEx1Trend4" vbProcedure="false">#REF!</definedName>
    <definedName function="false" hidden="false" name="DCCwEx1Trend5" vbProcedure="false">#REF!</definedName>
    <definedName function="false" hidden="false" name="DCCwEx1TrSelUltLR1" vbProcedure="false">#REF!</definedName>
    <definedName function="false" hidden="false" name="DCCwEx1TrSelUltLR2" vbProcedure="false">#REF!</definedName>
    <definedName function="false" hidden="false" name="DCCwEx1TrSelUltLR3" vbProcedure="false">#REF!</definedName>
    <definedName function="false" hidden="false" name="DCCwEx1TrSelUltLR4" vbProcedure="false">#REF!</definedName>
    <definedName function="false" hidden="false" name="DCCwEx1TrSelUltLR5" vbProcedure="false">#REF!</definedName>
    <definedName function="false" hidden="false" name="DCCwEx1Weight1" vbProcedure="false">#REF!</definedName>
    <definedName function="false" hidden="false" name="DCCwEx1Weight2" vbProcedure="false">#REF!</definedName>
    <definedName function="false" hidden="false" name="DCCwEx1Weight3" vbProcedure="false">#REF!</definedName>
    <definedName function="false" hidden="false" name="DCCwEx1Weight4" vbProcedure="false">#REF!</definedName>
    <definedName function="false" hidden="false" name="DCCwEx1Weight5" vbProcedure="false">#REF!</definedName>
    <definedName function="false" hidden="false" name="DCCwEx2Ep1" vbProcedure="false">#REF!</definedName>
    <definedName function="false" hidden="false" name="DCCwEx2Ep2" vbProcedure="false">#REF!</definedName>
    <definedName function="false" hidden="false" name="DCCwEx2Ep3" vbProcedure="false">#REF!</definedName>
    <definedName function="false" hidden="false" name="DCCwEx2Ep4" vbProcedure="false">#REF!</definedName>
    <definedName function="false" hidden="false" name="DCCwEx2Ep5" vbProcedure="false">#REF!</definedName>
    <definedName function="false" hidden="false" name="DCCwEx2LDF1" vbProcedure="false">#REF!</definedName>
    <definedName function="false" hidden="false" name="DCCwEx2LDF2" vbProcedure="false">#REF!</definedName>
    <definedName function="false" hidden="false" name="DCCwEx2LDF3" vbProcedure="false">#REF!</definedName>
    <definedName function="false" hidden="false" name="DCCwEx2LDF4" vbProcedure="false">#REF!</definedName>
    <definedName function="false" hidden="false" name="DCCwEx2LDF5" vbProcedure="false">#REF!</definedName>
    <definedName function="false" hidden="false" name="DCCwEx2RptLoss1" vbProcedure="false">#REF!</definedName>
    <definedName function="false" hidden="false" name="DCCwEx2RptLoss2" vbProcedure="false">#REF!</definedName>
    <definedName function="false" hidden="false" name="DCCwEx2RptLoss3" vbProcedure="false">#REF!</definedName>
    <definedName function="false" hidden="false" name="DCCwEx2RptLoss4" vbProcedure="false">#REF!</definedName>
    <definedName function="false" hidden="false" name="DCCwEx2RptLoss5" vbProcedure="false">#REF!</definedName>
    <definedName function="false" hidden="false" name="DCCwEx2UltLoss1" vbProcedure="false">#REF!</definedName>
    <definedName function="false" hidden="false" name="DCCwEx2UltLoss2" vbProcedure="false">#REF!</definedName>
    <definedName function="false" hidden="false" name="DCCwEx2UltLoss3" vbProcedure="false">#REF!</definedName>
    <definedName function="false" hidden="false" name="DCCwEx2UltLoss4" vbProcedure="false">#REF!</definedName>
    <definedName function="false" hidden="false" name="DCCwEx2UltLoss5" vbProcedure="false">#REF!</definedName>
    <definedName function="false" hidden="false" name="DCCwEx2UltLR1" vbProcedure="false">#REF!</definedName>
    <definedName function="false" hidden="false" name="DCCwEx2UltLR2" vbProcedure="false">#REF!</definedName>
    <definedName function="false" hidden="false" name="DCCwEx2UltLR3" vbProcedure="false">#REF!</definedName>
    <definedName function="false" hidden="false" name="DCCwEx2UltLR4" vbProcedure="false">#REF!</definedName>
    <definedName function="false" hidden="false" name="DCCwEx2UltLR5" vbProcedure="false">#REF!</definedName>
    <definedName function="false" hidden="false" name="DCCwPolcnt1" vbProcedure="false">#REF!</definedName>
    <definedName function="false" hidden="false" name="DCCwPolcnt2" vbProcedure="false">#REF!</definedName>
    <definedName function="false" hidden="false" name="DCCwPolcnt3" vbProcedure="false">#REF!</definedName>
    <definedName function="false" hidden="false" name="DCCwPolcnt4" vbProcedure="false">#REF!</definedName>
    <definedName function="false" hidden="false" name="DCCwPolcnt5" vbProcedure="false">#REF!</definedName>
    <definedName function="false" hidden="false" name="DCCwTotalLimitsEP1" vbProcedure="false">#REF!</definedName>
    <definedName function="false" hidden="false" name="DCCwTotalLimitsEP2" vbProcedure="false">#REF!</definedName>
    <definedName function="false" hidden="false" name="DCCwTotalLimitsEP3" vbProcedure="false">#REF!</definedName>
    <definedName function="false" hidden="false" name="DCCwTotalLimitsEP4" vbProcedure="false">#REF!</definedName>
    <definedName function="false" hidden="false" name="DCCwTotalLimitsEP5" vbProcedure="false">#REF!</definedName>
    <definedName function="false" hidden="false" name="DCCwTotalLimitsEP6" vbProcedure="false">#REF!</definedName>
    <definedName function="false" hidden="false" name="DCCwTotalLimitsEP7" vbProcedure="false">#REF!</definedName>
    <definedName function="false" hidden="false" name="DCCwTotalLimitswp1" vbProcedure="false">#REF!</definedName>
    <definedName function="false" hidden="false" name="DCCwTotalLimitswp2" vbProcedure="false">#REF!</definedName>
    <definedName function="false" hidden="false" name="DCCwTotalLimitswp3" vbProcedure="false">#REF!</definedName>
    <definedName function="false" hidden="false" name="DCCwTotalLimitswp4" vbProcedure="false">#REF!</definedName>
    <definedName function="false" hidden="false" name="DCCwTotalLimitswp5" vbProcedure="false">#REF!</definedName>
    <definedName function="false" hidden="false" name="DCCwTotalLimitswp6" vbProcedure="false">#REF!</definedName>
    <definedName function="false" hidden="false" name="DCCwTotalLimitswp7" vbProcedure="false">#REF!</definedName>
    <definedName function="false" hidden="false" name="DCCwUltWeightedLR" vbProcedure="false">#REF!</definedName>
    <definedName function="false" hidden="false" name="DCCwWP1" vbProcedure="false">#REF!</definedName>
    <definedName function="false" hidden="false" name="DCCwWP2" vbProcedure="false">#REF!</definedName>
    <definedName function="false" hidden="false" name="DCCwWP3" vbProcedure="false">#REF!</definedName>
    <definedName function="false" hidden="false" name="DCCwWP4" vbProcedure="false">#REF!</definedName>
    <definedName function="false" hidden="false" name="DCCwWP5" vbProcedure="false">#REF!</definedName>
    <definedName function="false" hidden="false" name="DCDateLastChange1" vbProcedure="false">#REF!</definedName>
    <definedName function="false" hidden="false" name="DCDateLastChange2" vbProcedure="false">#REF!</definedName>
    <definedName function="false" hidden="false" name="DCDateLastChange3" vbProcedure="false">#REF!</definedName>
    <definedName function="false" hidden="false" name="DCDateLastChange4" vbProcedure="false">#REF!</definedName>
    <definedName function="false" hidden="false" name="DCDateLastChange5" vbProcedure="false">#REF!</definedName>
    <definedName function="false" hidden="false" name="DCELR" vbProcedure="false">#REF!</definedName>
    <definedName function="false" hidden="false" name="DCEx1Claims1" vbProcedure="false">#REF!</definedName>
    <definedName function="false" hidden="false" name="DCEx1Claims2" vbProcedure="false">#REF!</definedName>
    <definedName function="false" hidden="false" name="DCEx1Claims3" vbProcedure="false">#REF!</definedName>
    <definedName function="false" hidden="false" name="DCEx1Claims4" vbProcedure="false">#REF!</definedName>
    <definedName function="false" hidden="false" name="DCEx1Claims5" vbProcedure="false">#REF!</definedName>
    <definedName function="false" hidden="false" name="DCEx1Olp1" vbProcedure="false">#REF!</definedName>
    <definedName function="false" hidden="false" name="DCEx1Olp2" vbProcedure="false">#REF!</definedName>
    <definedName function="false" hidden="false" name="DCEx1Olp3" vbProcedure="false">#REF!</definedName>
    <definedName function="false" hidden="false" name="DCEx1Olp4" vbProcedure="false">#REF!</definedName>
    <definedName function="false" hidden="false" name="DCEx1Olp5" vbProcedure="false">#REF!</definedName>
    <definedName function="false" hidden="false" name="DCEx1SelUltLoss1" vbProcedure="false">#REF!</definedName>
    <definedName function="false" hidden="false" name="DCEx1SelUltLoss2" vbProcedure="false">#REF!</definedName>
    <definedName function="false" hidden="false" name="DCEx1SelUltLoss3" vbProcedure="false">#REF!</definedName>
    <definedName function="false" hidden="false" name="DCEx1SelUltLoss4" vbProcedure="false">#REF!</definedName>
    <definedName function="false" hidden="false" name="DCEx1SelUltLoss5" vbProcedure="false">#REF!</definedName>
    <definedName function="false" hidden="false" name="DCEx1SelUltLR1" vbProcedure="false">#REF!</definedName>
    <definedName function="false" hidden="false" name="DCEx1SelUltLR2" vbProcedure="false">#REF!</definedName>
    <definedName function="false" hidden="false" name="DCEx1SelUltLR3" vbProcedure="false">#REF!</definedName>
    <definedName function="false" hidden="false" name="DCEx1SelUltLR4" vbProcedure="false">#REF!</definedName>
    <definedName function="false" hidden="false" name="DCEx1SelUltLR5" vbProcedure="false">#REF!</definedName>
    <definedName function="false" hidden="false" name="DCEx1Trend1" vbProcedure="false">#REF!</definedName>
    <definedName function="false" hidden="false" name="DCEx1Trend2" vbProcedure="false">#REF!</definedName>
    <definedName function="false" hidden="false" name="DCEx1Trend3" vbProcedure="false">#REF!</definedName>
    <definedName function="false" hidden="false" name="DCEx1Trend4" vbProcedure="false">#REF!</definedName>
    <definedName function="false" hidden="false" name="DCEx1Trend5" vbProcedure="false">#REF!</definedName>
    <definedName function="false" hidden="false" name="DCEx1TrSelUltLR1" vbProcedure="false">#REF!</definedName>
    <definedName function="false" hidden="false" name="DCEx1TrSelUltLR2" vbProcedure="false">#REF!</definedName>
    <definedName function="false" hidden="false" name="DCEx1TrSelUltLR3" vbProcedure="false">#REF!</definedName>
    <definedName function="false" hidden="false" name="DCEx1TrSelUltLR4" vbProcedure="false">#REF!</definedName>
    <definedName function="false" hidden="false" name="DCEx1TrSelUltLR5" vbProcedure="false">#REF!</definedName>
    <definedName function="false" hidden="false" name="DCEx1Weight1" vbProcedure="false">#REF!</definedName>
    <definedName function="false" hidden="false" name="DCEx1Weight2" vbProcedure="false">#REF!</definedName>
    <definedName function="false" hidden="false" name="DCEx1Weight3" vbProcedure="false">#REF!</definedName>
    <definedName function="false" hidden="false" name="DCEx1Weight4" vbProcedure="false">#REF!</definedName>
    <definedName function="false" hidden="false" name="DCEx1Weight5" vbProcedure="false">#REF!</definedName>
    <definedName function="false" hidden="false" name="DCEx2Ep1" vbProcedure="false">#REF!</definedName>
    <definedName function="false" hidden="false" name="DCEx2Ep2" vbProcedure="false">#REF!</definedName>
    <definedName function="false" hidden="false" name="DCEx2Ep3" vbProcedure="false">#REF!</definedName>
    <definedName function="false" hidden="false" name="DCEx2Ep4" vbProcedure="false">#REF!</definedName>
    <definedName function="false" hidden="false" name="DCEx2Ep5" vbProcedure="false">#REF!</definedName>
    <definedName function="false" hidden="false" name="DCEx2LDF1" vbProcedure="false">#REF!</definedName>
    <definedName function="false" hidden="false" name="DCEx2LDF2" vbProcedure="false">#REF!</definedName>
    <definedName function="false" hidden="false" name="DCEx2LDF3" vbProcedure="false">#REF!</definedName>
    <definedName function="false" hidden="false" name="DCEx2LDF4" vbProcedure="false">#REF!</definedName>
    <definedName function="false" hidden="false" name="DCEx2LDF5" vbProcedure="false">#REF!</definedName>
    <definedName function="false" hidden="false" name="DCEx2RptLoss1" vbProcedure="false">#REF!</definedName>
    <definedName function="false" hidden="false" name="DCEx2RptLoss2" vbProcedure="false">#REF!</definedName>
    <definedName function="false" hidden="false" name="DCEx2RptLoss3" vbProcedure="false">#REF!</definedName>
    <definedName function="false" hidden="false" name="DCEx2RptLoss4" vbProcedure="false">#REF!</definedName>
    <definedName function="false" hidden="false" name="DCEx2RptLoss5" vbProcedure="false">#REF!</definedName>
    <definedName function="false" hidden="false" name="DCEx2UltLoss1" vbProcedure="false">#REF!</definedName>
    <definedName function="false" hidden="false" name="DCEx2UltLoss2" vbProcedure="false">#REF!</definedName>
    <definedName function="false" hidden="false" name="DCEx2UltLoss3" vbProcedure="false">#REF!</definedName>
    <definedName function="false" hidden="false" name="DCEx2UltLoss4" vbProcedure="false">#REF!</definedName>
    <definedName function="false" hidden="false" name="DCEx2UltLoss5" vbProcedure="false">#REF!</definedName>
    <definedName function="false" hidden="false" name="DCEx2UltLR1" vbProcedure="false">#REF!</definedName>
    <definedName function="false" hidden="false" name="DCEx2UltLR2" vbProcedure="false">#REF!</definedName>
    <definedName function="false" hidden="false" name="DCEx2UltLR3" vbProcedure="false">#REF!</definedName>
    <definedName function="false" hidden="false" name="DCEx2UltLR4" vbProcedure="false">#REF!</definedName>
    <definedName function="false" hidden="false" name="DCEx2UltLR5" vbProcedure="false">#REF!</definedName>
    <definedName function="false" hidden="false" name="DCIndChange" vbProcedure="false">#REF!</definedName>
    <definedName function="false" hidden="false" name="DCMaxDecrease" vbProcedure="false">#REF!</definedName>
    <definedName function="false" hidden="false" name="DCMaxIncrease" vbProcedure="false">#REF!</definedName>
    <definedName function="false" hidden="false" name="DCpercentLastChange1" vbProcedure="false">#REF!</definedName>
    <definedName function="false" hidden="false" name="DCpercentLastChange2" vbProcedure="false">#REF!</definedName>
    <definedName function="false" hidden="false" name="DCpercentLastChange3" vbProcedure="false">#REF!</definedName>
    <definedName function="false" hidden="false" name="DCpercentLastChange4" vbProcedure="false">#REF!</definedName>
    <definedName function="false" hidden="false" name="DCpercentLastChange5" vbProcedure="false">#REF!</definedName>
    <definedName function="false" hidden="false" name="DCPolcnt1" vbProcedure="false">#REF!</definedName>
    <definedName function="false" hidden="false" name="DCPolcnt2" vbProcedure="false">#REF!</definedName>
    <definedName function="false" hidden="false" name="DCPolcnt3" vbProcedure="false">#REF!</definedName>
    <definedName function="false" hidden="false" name="DCPolcnt4" vbProcedure="false">#REF!</definedName>
    <definedName function="false" hidden="false" name="DCPolcnt5" vbProcedure="false">#REF!</definedName>
    <definedName function="false" hidden="false" name="DCSelChange" vbProcedure="false">#REF!</definedName>
    <definedName function="false" hidden="false" name="DCTotalLimitsEP1" vbProcedure="false">#REF!</definedName>
    <definedName function="false" hidden="false" name="DCTotalLimitsEP2" vbProcedure="false">#REF!</definedName>
    <definedName function="false" hidden="false" name="DCTotalLimitsEP3" vbProcedure="false">#REF!</definedName>
    <definedName function="false" hidden="false" name="DCTotalLimitsEP4" vbProcedure="false">#REF!</definedName>
    <definedName function="false" hidden="false" name="DCTotalLimitsEP5" vbProcedure="false">#REF!</definedName>
    <definedName function="false" hidden="false" name="DCTotalLimitsEP6" vbProcedure="false">#REF!</definedName>
    <definedName function="false" hidden="false" name="DCTotalLimitsEP7" vbProcedure="false">#REF!</definedName>
    <definedName function="false" hidden="false" name="DCTotalLimitswp1" vbProcedure="false">#REF!</definedName>
    <definedName function="false" hidden="false" name="DCTotalLimitswp2" vbProcedure="false">#REF!</definedName>
    <definedName function="false" hidden="false" name="DCTotalLimitswp3" vbProcedure="false">#REF!</definedName>
    <definedName function="false" hidden="false" name="DCTotalLimitswp4" vbProcedure="false">#REF!</definedName>
    <definedName function="false" hidden="false" name="DCTotalLimitswp5" vbProcedure="false">#REF!</definedName>
    <definedName function="false" hidden="false" name="DCTotalLimitswp6" vbProcedure="false">#REF!</definedName>
    <definedName function="false" hidden="false" name="DCTotalLimitswp7" vbProcedure="false">#REF!</definedName>
    <definedName function="false" hidden="false" name="DCUltWeightedLR" vbProcedure="false">#REF!</definedName>
    <definedName function="false" hidden="false" name="DCWP1" vbProcedure="false">#REF!</definedName>
    <definedName function="false" hidden="false" name="DCWP2" vbProcedure="false">#REF!</definedName>
    <definedName function="false" hidden="false" name="DCWP3" vbProcedure="false">#REF!</definedName>
    <definedName function="false" hidden="false" name="DCWP4" vbProcedure="false">#REF!</definedName>
    <definedName function="false" hidden="false" name="DCWP5" vbProcedure="false">#REF!</definedName>
    <definedName function="false" hidden="false" name="DCYearsFromLastChange" vbProcedure="false">#REF!</definedName>
    <definedName function="false" hidden="false" name="DEAvgRLF1" vbProcedure="false">#REF!</definedName>
    <definedName function="false" hidden="false" name="DEAvgRLF2" vbProcedure="false">#REF!</definedName>
    <definedName function="false" hidden="false" name="DEAvgRLF3" vbProcedure="false">#REF!</definedName>
    <definedName function="false" hidden="false" name="DEAvgRLF4" vbProcedure="false">#REF!</definedName>
    <definedName function="false" hidden="false" name="DEAvgRLF5" vbProcedure="false">#REF!</definedName>
    <definedName function="false" hidden="false" name="DEAvgRLF6" vbProcedure="false">#REF!</definedName>
    <definedName function="false" hidden="false" name="DECredWeight" vbProcedure="false">#REF!</definedName>
    <definedName function="false" hidden="false" name="DECredWeightUltLR" vbProcedure="false">#REF!</definedName>
    <definedName function="false" hidden="false" name="DECwCredWeight" vbProcedure="false">#REF!</definedName>
    <definedName function="false" hidden="false" name="DECwEx1Claims1" vbProcedure="false">#REF!</definedName>
    <definedName function="false" hidden="false" name="DECwEx1Claims2" vbProcedure="false">#REF!</definedName>
    <definedName function="false" hidden="false" name="DECwEx1Claims3" vbProcedure="false">#REF!</definedName>
    <definedName function="false" hidden="false" name="DECwEx1Claims4" vbProcedure="false">#REF!</definedName>
    <definedName function="false" hidden="false" name="DECwEx1Claims5" vbProcedure="false">#REF!</definedName>
    <definedName function="false" hidden="false" name="DECwEx1Olp1" vbProcedure="false">#REF!</definedName>
    <definedName function="false" hidden="false" name="DECwEx1Olp2" vbProcedure="false">#REF!</definedName>
    <definedName function="false" hidden="false" name="DECwEx1Olp3" vbProcedure="false">#REF!</definedName>
    <definedName function="false" hidden="false" name="DECwEx1Olp4" vbProcedure="false">#REF!</definedName>
    <definedName function="false" hidden="false" name="DECwEx1Olp5" vbProcedure="false">#REF!</definedName>
    <definedName function="false" hidden="false" name="DECwEx1SelUltLoss1" vbProcedure="false">#REF!</definedName>
    <definedName function="false" hidden="false" name="DECwEx1SelUltLoss2" vbProcedure="false">#REF!</definedName>
    <definedName function="false" hidden="false" name="DECwEx1SelUltLoss3" vbProcedure="false">#REF!</definedName>
    <definedName function="false" hidden="false" name="DECwEx1SelUltLoss4" vbProcedure="false">#REF!</definedName>
    <definedName function="false" hidden="false" name="DECwEx1SelUltLoss5" vbProcedure="false">#REF!</definedName>
    <definedName function="false" hidden="false" name="DECwEx1SelUltLR1" vbProcedure="false">#REF!</definedName>
    <definedName function="false" hidden="false" name="DECwEx1SelUltLR2" vbProcedure="false">#REF!</definedName>
    <definedName function="false" hidden="false" name="DECwEx1SelUltLR3" vbProcedure="false">#REF!</definedName>
    <definedName function="false" hidden="false" name="DECwEx1SelUltLR4" vbProcedure="false">#REF!</definedName>
    <definedName function="false" hidden="false" name="DECwEx1SelUltLR5" vbProcedure="false">#REF!</definedName>
    <definedName function="false" hidden="false" name="DECwEx1Trend1" vbProcedure="false">#REF!</definedName>
    <definedName function="false" hidden="false" name="DECwEx1Trend2" vbProcedure="false">#REF!</definedName>
    <definedName function="false" hidden="false" name="DECwEx1Trend3" vbProcedure="false">#REF!</definedName>
    <definedName function="false" hidden="false" name="DECwEx1Trend4" vbProcedure="false">#REF!</definedName>
    <definedName function="false" hidden="false" name="DECwEx1Trend5" vbProcedure="false">#REF!</definedName>
    <definedName function="false" hidden="false" name="DECwEx1TrSelUltLR1" vbProcedure="false">#REF!</definedName>
    <definedName function="false" hidden="false" name="DECwEx1TrSelUltLR2" vbProcedure="false">#REF!</definedName>
    <definedName function="false" hidden="false" name="DECwEx1TrSelUltLR3" vbProcedure="false">#REF!</definedName>
    <definedName function="false" hidden="false" name="DECwEx1TrSelUltLR4" vbProcedure="false">#REF!</definedName>
    <definedName function="false" hidden="false" name="DECwEx1TrSelUltLR5" vbProcedure="false">#REF!</definedName>
    <definedName function="false" hidden="false" name="DECwEx1Weight1" vbProcedure="false">#REF!</definedName>
    <definedName function="false" hidden="false" name="DECwEx1Weight2" vbProcedure="false">#REF!</definedName>
    <definedName function="false" hidden="false" name="DECwEx1Weight3" vbProcedure="false">#REF!</definedName>
    <definedName function="false" hidden="false" name="DECwEx1Weight4" vbProcedure="false">#REF!</definedName>
    <definedName function="false" hidden="false" name="DECwEx1Weight5" vbProcedure="false">#REF!</definedName>
    <definedName function="false" hidden="false" name="DECwEx2Ep1" vbProcedure="false">#REF!</definedName>
    <definedName function="false" hidden="false" name="DECwEx2Ep2" vbProcedure="false">#REF!</definedName>
    <definedName function="false" hidden="false" name="DECwEx2Ep3" vbProcedure="false">#REF!</definedName>
    <definedName function="false" hidden="false" name="DECwEx2Ep4" vbProcedure="false">#REF!</definedName>
    <definedName function="false" hidden="false" name="DECwEx2Ep5" vbProcedure="false">#REF!</definedName>
    <definedName function="false" hidden="false" name="DECwEx2LDF1" vbProcedure="false">#REF!</definedName>
    <definedName function="false" hidden="false" name="DECwEx2LDF2" vbProcedure="false">#REF!</definedName>
    <definedName function="false" hidden="false" name="DECwEx2LDF3" vbProcedure="false">#REF!</definedName>
    <definedName function="false" hidden="false" name="DECwEx2LDF4" vbProcedure="false">#REF!</definedName>
    <definedName function="false" hidden="false" name="DECwEx2LDF5" vbProcedure="false">#REF!</definedName>
    <definedName function="false" hidden="false" name="DECwEx2RptLoss1" vbProcedure="false">#REF!</definedName>
    <definedName function="false" hidden="false" name="DECwEx2RptLoss2" vbProcedure="false">#REF!</definedName>
    <definedName function="false" hidden="false" name="DECwEx2RptLoss3" vbProcedure="false">#REF!</definedName>
    <definedName function="false" hidden="false" name="DECwEx2RptLoss4" vbProcedure="false">#REF!</definedName>
    <definedName function="false" hidden="false" name="DECwEx2RptLoss5" vbProcedure="false">#REF!</definedName>
    <definedName function="false" hidden="false" name="DECwEx2UltLoss1" vbProcedure="false">#REF!</definedName>
    <definedName function="false" hidden="false" name="DECwEx2UltLoss2" vbProcedure="false">#REF!</definedName>
    <definedName function="false" hidden="false" name="DECwEx2UltLoss3" vbProcedure="false">#REF!</definedName>
    <definedName function="false" hidden="false" name="DECwEx2UltLoss4" vbProcedure="false">#REF!</definedName>
    <definedName function="false" hidden="false" name="DECwEx2UltLoss5" vbProcedure="false">#REF!</definedName>
    <definedName function="false" hidden="false" name="DECwEx2UltLR1" vbProcedure="false">#REF!</definedName>
    <definedName function="false" hidden="false" name="DECwEx2UltLR2" vbProcedure="false">#REF!</definedName>
    <definedName function="false" hidden="false" name="DECwEx2UltLR3" vbProcedure="false">#REF!</definedName>
    <definedName function="false" hidden="false" name="DECwEx2UltLR4" vbProcedure="false">#REF!</definedName>
    <definedName function="false" hidden="false" name="DECwEx2UltLR5" vbProcedure="false">#REF!</definedName>
    <definedName function="false" hidden="false" name="DECwPolcnt1" vbProcedure="false">#REF!</definedName>
    <definedName function="false" hidden="false" name="DECwPolcnt2" vbProcedure="false">#REF!</definedName>
    <definedName function="false" hidden="false" name="DECwPolcnt3" vbProcedure="false">#REF!</definedName>
    <definedName function="false" hidden="false" name="DECwPolcnt4" vbProcedure="false">#REF!</definedName>
    <definedName function="false" hidden="false" name="DECwPolcnt5" vbProcedure="false">#REF!</definedName>
    <definedName function="false" hidden="false" name="DECwTotalLimitsEP1" vbProcedure="false">#REF!</definedName>
    <definedName function="false" hidden="false" name="DECwTotalLimitsEP2" vbProcedure="false">#REF!</definedName>
    <definedName function="false" hidden="false" name="DECwTotalLimitsEP3" vbProcedure="false">#REF!</definedName>
    <definedName function="false" hidden="false" name="DECwTotalLimitsEP4" vbProcedure="false">#REF!</definedName>
    <definedName function="false" hidden="false" name="DECwTotalLimitsEP5" vbProcedure="false">#REF!</definedName>
    <definedName function="false" hidden="false" name="DECwTotalLimitsEP6" vbProcedure="false">#REF!</definedName>
    <definedName function="false" hidden="false" name="DECwTotalLimitsEP7" vbProcedure="false">#REF!</definedName>
    <definedName function="false" hidden="false" name="DECwTotalLimitswp1" vbProcedure="false">#REF!</definedName>
    <definedName function="false" hidden="false" name="DECwTotalLimitswp2" vbProcedure="false">#REF!</definedName>
    <definedName function="false" hidden="false" name="DECwTotalLimitswp3" vbProcedure="false">#REF!</definedName>
    <definedName function="false" hidden="false" name="DECwTotalLimitswp4" vbProcedure="false">#REF!</definedName>
    <definedName function="false" hidden="false" name="DECwTotalLimitswp5" vbProcedure="false">#REF!</definedName>
    <definedName function="false" hidden="false" name="DECwTotalLimitswp6" vbProcedure="false">#REF!</definedName>
    <definedName function="false" hidden="false" name="DECwTotalLimitswp7" vbProcedure="false">#REF!</definedName>
    <definedName function="false" hidden="false" name="DECwUltWeightedLR" vbProcedure="false">#REF!</definedName>
    <definedName function="false" hidden="false" name="DECwWP1" vbProcedure="false">#REF!</definedName>
    <definedName function="false" hidden="false" name="DECwWP2" vbProcedure="false">#REF!</definedName>
    <definedName function="false" hidden="false" name="DECwWP3" vbProcedure="false">#REF!</definedName>
    <definedName function="false" hidden="false" name="DECwWP4" vbProcedure="false">#REF!</definedName>
    <definedName function="false" hidden="false" name="DECwWP5" vbProcedure="false">#REF!</definedName>
    <definedName function="false" hidden="false" name="DEDateLastChange1" vbProcedure="false">#REF!</definedName>
    <definedName function="false" hidden="false" name="DEDateLastChange2" vbProcedure="false">#REF!</definedName>
    <definedName function="false" hidden="false" name="DEDateLastChange3" vbProcedure="false">#REF!</definedName>
    <definedName function="false" hidden="false" name="DEDateLastChange4" vbProcedure="false">#REF!</definedName>
    <definedName function="false" hidden="false" name="DEDateLastChange5" vbProcedure="false">#REF!</definedName>
    <definedName function="false" hidden="false" name="DEELR" vbProcedure="false">#REF!</definedName>
    <definedName function="false" hidden="false" name="DEEx1Claims1" vbProcedure="false">#REF!</definedName>
    <definedName function="false" hidden="false" name="DEEx1Claims2" vbProcedure="false">#REF!</definedName>
    <definedName function="false" hidden="false" name="DEEx1Claims3" vbProcedure="false">#REF!</definedName>
    <definedName function="false" hidden="false" name="DEEx1Claims4" vbProcedure="false">#REF!</definedName>
    <definedName function="false" hidden="false" name="DEEx1Claims5" vbProcedure="false">#REF!</definedName>
    <definedName function="false" hidden="false" name="DEEx1Olp1" vbProcedure="false">#REF!</definedName>
    <definedName function="false" hidden="false" name="DEEx1Olp2" vbProcedure="false">#REF!</definedName>
    <definedName function="false" hidden="false" name="DEEx1Olp3" vbProcedure="false">#REF!</definedName>
    <definedName function="false" hidden="false" name="DEEx1Olp4" vbProcedure="false">#REF!</definedName>
    <definedName function="false" hidden="false" name="DEEx1Olp5" vbProcedure="false">#REF!</definedName>
    <definedName function="false" hidden="false" name="DEEx1SelUltLoss1" vbProcedure="false">#REF!</definedName>
    <definedName function="false" hidden="false" name="DEEx1SelUltLoss2" vbProcedure="false">#REF!</definedName>
    <definedName function="false" hidden="false" name="DEEx1SelUltLoss3" vbProcedure="false">#REF!</definedName>
    <definedName function="false" hidden="false" name="DEEx1SelUltLoss4" vbProcedure="false">#REF!</definedName>
    <definedName function="false" hidden="false" name="DEEx1SelUltLoss5" vbProcedure="false">#REF!</definedName>
    <definedName function="false" hidden="false" name="DEEx1SelUltLR1" vbProcedure="false">#REF!</definedName>
    <definedName function="false" hidden="false" name="DEEx1SelUltLR2" vbProcedure="false">#REF!</definedName>
    <definedName function="false" hidden="false" name="DEEx1SelUltLR3" vbProcedure="false">#REF!</definedName>
    <definedName function="false" hidden="false" name="DEEx1SelUltLR4" vbProcedure="false">#REF!</definedName>
    <definedName function="false" hidden="false" name="DEEx1SelUltLR5" vbProcedure="false">#REF!</definedName>
    <definedName function="false" hidden="false" name="DEEx1Trend1" vbProcedure="false">#REF!</definedName>
    <definedName function="false" hidden="false" name="DEEx1Trend2" vbProcedure="false">#REF!</definedName>
    <definedName function="false" hidden="false" name="DEEx1Trend3" vbProcedure="false">#REF!</definedName>
    <definedName function="false" hidden="false" name="DEEx1Trend4" vbProcedure="false">#REF!</definedName>
    <definedName function="false" hidden="false" name="DEEx1Trend5" vbProcedure="false">#REF!</definedName>
    <definedName function="false" hidden="false" name="DEEx1TrSelUltLR1" vbProcedure="false">#REF!</definedName>
    <definedName function="false" hidden="false" name="DEEx1TrSelUltLR2" vbProcedure="false">#REF!</definedName>
    <definedName function="false" hidden="false" name="DEEx1TrSelUltLR3" vbProcedure="false">#REF!</definedName>
    <definedName function="false" hidden="false" name="DEEx1TrSelUltLR4" vbProcedure="false">#REF!</definedName>
    <definedName function="false" hidden="false" name="DEEx1TrSelUltLR5" vbProcedure="false">#REF!</definedName>
    <definedName function="false" hidden="false" name="DEEx1Weight1" vbProcedure="false">#REF!</definedName>
    <definedName function="false" hidden="false" name="DEEx1Weight2" vbProcedure="false">#REF!</definedName>
    <definedName function="false" hidden="false" name="DEEx1Weight3" vbProcedure="false">#REF!</definedName>
    <definedName function="false" hidden="false" name="DEEx1Weight4" vbProcedure="false">#REF!</definedName>
    <definedName function="false" hidden="false" name="DEEx1Weight5" vbProcedure="false">#REF!</definedName>
    <definedName function="false" hidden="false" name="DEEx2Ep1" vbProcedure="false">#REF!</definedName>
    <definedName function="false" hidden="false" name="DEEx2Ep2" vbProcedure="false">#REF!</definedName>
    <definedName function="false" hidden="false" name="DEEx2Ep3" vbProcedure="false">#REF!</definedName>
    <definedName function="false" hidden="false" name="DEEx2Ep4" vbProcedure="false">#REF!</definedName>
    <definedName function="false" hidden="false" name="DEEx2Ep5" vbProcedure="false">#REF!</definedName>
    <definedName function="false" hidden="false" name="DEEx2LDF1" vbProcedure="false">#REF!</definedName>
    <definedName function="false" hidden="false" name="DEEx2LDF2" vbProcedure="false">#REF!</definedName>
    <definedName function="false" hidden="false" name="DEEx2LDF3" vbProcedure="false">#REF!</definedName>
    <definedName function="false" hidden="false" name="DEEx2LDF4" vbProcedure="false">#REF!</definedName>
    <definedName function="false" hidden="false" name="DEEx2LDF5" vbProcedure="false">#REF!</definedName>
    <definedName function="false" hidden="false" name="DEEx2RptLoss1" vbProcedure="false">#REF!</definedName>
    <definedName function="false" hidden="false" name="DEEx2RptLoss2" vbProcedure="false">#REF!</definedName>
    <definedName function="false" hidden="false" name="DEEx2RptLoss3" vbProcedure="false">#REF!</definedName>
    <definedName function="false" hidden="false" name="DEEx2RptLoss4" vbProcedure="false">#REF!</definedName>
    <definedName function="false" hidden="false" name="DEEx2RptLoss5" vbProcedure="false">#REF!</definedName>
    <definedName function="false" hidden="false" name="DEEx2UltLoss1" vbProcedure="false">#REF!</definedName>
    <definedName function="false" hidden="false" name="DEEx2UltLoss2" vbProcedure="false">#REF!</definedName>
    <definedName function="false" hidden="false" name="DEEx2UltLoss3" vbProcedure="false">#REF!</definedName>
    <definedName function="false" hidden="false" name="DEEx2UltLoss4" vbProcedure="false">#REF!</definedName>
    <definedName function="false" hidden="false" name="DEEx2UltLoss5" vbProcedure="false">#REF!</definedName>
    <definedName function="false" hidden="false" name="DEEx2UltLR1" vbProcedure="false">#REF!</definedName>
    <definedName function="false" hidden="false" name="DEEx2UltLR2" vbProcedure="false">#REF!</definedName>
    <definedName function="false" hidden="false" name="DEEx2UltLR3" vbProcedure="false">#REF!</definedName>
    <definedName function="false" hidden="false" name="DEEx2UltLR4" vbProcedure="false">#REF!</definedName>
    <definedName function="false" hidden="false" name="DEEx2UltLR5" vbProcedure="false">#REF!</definedName>
    <definedName function="false" hidden="false" name="DEIndChange" vbProcedure="false">#REF!</definedName>
    <definedName function="false" hidden="false" name="DEMaxDecrease" vbProcedure="false">#REF!</definedName>
    <definedName function="false" hidden="false" name="DEMaxIncrease" vbProcedure="false">#REF!</definedName>
    <definedName function="false" hidden="false" name="DEpercentLastChange1" vbProcedure="false">#REF!</definedName>
    <definedName function="false" hidden="false" name="DEpercentLastChange2" vbProcedure="false">#REF!</definedName>
    <definedName function="false" hidden="false" name="DEpercentLastChange3" vbProcedure="false">#REF!</definedName>
    <definedName function="false" hidden="false" name="DEpercentLastChange4" vbProcedure="false">#REF!</definedName>
    <definedName function="false" hidden="false" name="DEpercentLastChange5" vbProcedure="false">#REF!</definedName>
    <definedName function="false" hidden="false" name="DEPolcnt1" vbProcedure="false">#REF!</definedName>
    <definedName function="false" hidden="false" name="DEPolcnt2" vbProcedure="false">#REF!</definedName>
    <definedName function="false" hidden="false" name="DEPolcnt3" vbProcedure="false">#REF!</definedName>
    <definedName function="false" hidden="false" name="DEPolcnt4" vbProcedure="false">#REF!</definedName>
    <definedName function="false" hidden="false" name="DEPolcnt5" vbProcedure="false">#REF!</definedName>
    <definedName function="false" hidden="false" name="DESelChange" vbProcedure="false">#REF!</definedName>
    <definedName function="false" hidden="false" name="Designation" vbProcedure="false">#REF!</definedName>
    <definedName function="false" hidden="false" name="DETotalLimitsEP1" vbProcedure="false">#REF!</definedName>
    <definedName function="false" hidden="false" name="DETotalLimitsEP2" vbProcedure="false">#REF!</definedName>
    <definedName function="false" hidden="false" name="DETotalLimitsEP3" vbProcedure="false">#REF!</definedName>
    <definedName function="false" hidden="false" name="DETotalLimitsEP4" vbProcedure="false">#REF!</definedName>
    <definedName function="false" hidden="false" name="DETotalLimitsEP5" vbProcedure="false">#REF!</definedName>
    <definedName function="false" hidden="false" name="DETotalLimitsEP6" vbProcedure="false">#REF!</definedName>
    <definedName function="false" hidden="false" name="DETotalLimitsEP7" vbProcedure="false">#REF!</definedName>
    <definedName function="false" hidden="false" name="DETotalLimitswp1" vbProcedure="false">#REF!</definedName>
    <definedName function="false" hidden="false" name="DETotalLimitswp2" vbProcedure="false">#REF!</definedName>
    <definedName function="false" hidden="false" name="DETotalLimitswp3" vbProcedure="false">#REF!</definedName>
    <definedName function="false" hidden="false" name="DETotalLimitswp4" vbProcedure="false">#REF!</definedName>
    <definedName function="false" hidden="false" name="DETotalLimitswp5" vbProcedure="false">#REF!</definedName>
    <definedName function="false" hidden="false" name="DETotalLimitswp6" vbProcedure="false">#REF!</definedName>
    <definedName function="false" hidden="false" name="DETotalLimitswp7" vbProcedure="false">#REF!</definedName>
    <definedName function="false" hidden="false" name="DEUltWeightedLR" vbProcedure="false">#REF!</definedName>
    <definedName function="false" hidden="false" name="DEWP1" vbProcedure="false">#REF!</definedName>
    <definedName function="false" hidden="false" name="DEWP2" vbProcedure="false">#REF!</definedName>
    <definedName function="false" hidden="false" name="DEWP3" vbProcedure="false">#REF!</definedName>
    <definedName function="false" hidden="false" name="DEWP4" vbProcedure="false">#REF!</definedName>
    <definedName function="false" hidden="false" name="DEWP5" vbProcedure="false">#REF!</definedName>
    <definedName function="false" hidden="false" name="DEYearsFromLastChange" vbProcedure="false">#REF!</definedName>
    <definedName function="false" hidden="false" name="direct_premium_to_surplus_ratio" vbProcedure="false">'Exh 3-Profit &amp; Contingencies'!$F$13</definedName>
    <definedName function="false" hidden="false" name="DomSt" vbProcedure="false">#REF!</definedName>
    <definedName function="false" hidden="false" name="domst1" vbProcedure="false">#REF!</definedName>
    <definedName function="false" hidden="false" name="domst2" vbProcedure="false">#REF!</definedName>
    <definedName function="false" hidden="false" name="domst3" vbProcedure="false">#REF!</definedName>
    <definedName function="false" hidden="false" name="domst4" vbProcedure="false">#REF!</definedName>
    <definedName function="false" hidden="false" name="domst5" vbProcedure="false">#REF!</definedName>
    <definedName function="false" hidden="false" name="domst6" vbProcedure="false">#REF!</definedName>
    <definedName function="false" hidden="false" name="domst7" vbProcedure="false">#REF!</definedName>
    <definedName function="false" hidden="false" name="domst8" vbProcedure="false">#REF!</definedName>
    <definedName function="false" hidden="false" name="domst9" vbProcedure="false">#REF!</definedName>
    <definedName function="false" hidden="false" name="EarnedPremium" vbProcedure="false">#REF!</definedName>
    <definedName function="false" hidden="false" name="Effective_Date" vbProcedure="false">#REF!</definedName>
    <definedName function="false" hidden="false" name="Effective_Date_Previous" vbProcedure="false">#REF!</definedName>
    <definedName function="false" hidden="false" name="ELR_Liab" vbProcedure="false">#REF!</definedName>
    <definedName function="false" hidden="false" name="ELR_PHYD" vbProcedure="false">#REF!</definedName>
    <definedName function="false" hidden="false" name="ex1number" vbProcedure="false">#REF!</definedName>
    <definedName function="false" hidden="false" name="ex2number" vbProcedure="false">#REF!</definedName>
    <definedName function="false" hidden="false" name="ex3anumber" vbProcedure="false">#REF!</definedName>
    <definedName function="false" hidden="false" name="ex3bnumber" vbProcedure="false">#REF!</definedName>
    <definedName function="false" hidden="false" name="ex3cnumber" vbProcedure="false">#REF!</definedName>
    <definedName function="false" hidden="false" name="ExpenseData" vbProcedure="false">#REF!</definedName>
    <definedName function="false" hidden="false" name="expenseexnumber" vbProcedure="false">#REF!</definedName>
    <definedName function="false" hidden="false" name="Expense_Liab" vbProcedure="false">#REF!</definedName>
    <definedName function="false" hidden="false" name="Expense_PHYD" vbProcedure="false">#REF!</definedName>
    <definedName function="false" hidden="false" name="exposurebase" vbProcedure="false">#REF!</definedName>
    <definedName function="false" hidden="false" name="FedEmpID" vbProcedure="false">#REF!</definedName>
    <definedName function="false" hidden="false" name="File" vbProcedure="false">#REF!</definedName>
    <definedName function="false" hidden="false" name="fileendorsements" vbProcedure="false">#REF!</definedName>
    <definedName function="false" hidden="false" name="fileforms" vbProcedure="false">#REF!</definedName>
    <definedName function="false" hidden="false" name="filerates" vbProcedure="false">#REF!</definedName>
    <definedName function="false" hidden="false" name="filerules" vbProcedure="false">#REF!</definedName>
    <definedName function="false" hidden="false" name="filing_analyst" vbProcedure="false">[1]Input!$B$205</definedName>
    <definedName function="false" hidden="false" name="filing_description" vbProcedure="false">[1]Input!$B$214</definedName>
    <definedName function="false" hidden="false" name="filing_description2" vbProcedure="false">[1]Input!$B$215</definedName>
    <definedName function="false" hidden="false" name="filing_description3" vbProcedure="false">[1]Input!$B$216</definedName>
    <definedName function="false" hidden="false" name="flcommission" vbProcedure="false">#REF!</definedName>
    <definedName function="false" hidden="false" name="FLCredWeight" vbProcedure="false">#REF!</definedName>
    <definedName function="false" hidden="false" name="FLCredWeightUltLR" vbProcedure="false">#REF!</definedName>
    <definedName function="false" hidden="false" name="FLCwPolcnt1" vbProcedure="false">#REF!</definedName>
    <definedName function="false" hidden="false" name="FLCwPolcnt2" vbProcedure="false">#REF!</definedName>
    <definedName function="false" hidden="false" name="FLCwPolcnt3" vbProcedure="false">#REF!</definedName>
    <definedName function="false" hidden="false" name="FLCwPolcnt4" vbProcedure="false">#REF!</definedName>
    <definedName function="false" hidden="false" name="FLCwPolcnt5" vbProcedure="false">#REF!</definedName>
    <definedName function="false" hidden="false" name="FLCwTotalLimitsEP1" vbProcedure="false">#REF!</definedName>
    <definedName function="false" hidden="false" name="FLCwTotalLimitsEP2" vbProcedure="false">#REF!</definedName>
    <definedName function="false" hidden="false" name="FLCwTotalLimitsEP3" vbProcedure="false">#REF!</definedName>
    <definedName function="false" hidden="false" name="FLCwTotalLimitsEP4" vbProcedure="false">#REF!</definedName>
    <definedName function="false" hidden="false" name="FLCwTotalLimitsEP5" vbProcedure="false">#REF!</definedName>
    <definedName function="false" hidden="false" name="FLCwTotalLimitsEP6" vbProcedure="false">#REF!</definedName>
    <definedName function="false" hidden="false" name="FLCwTotalLimitsEP7" vbProcedure="false">#REF!</definedName>
    <definedName function="false" hidden="false" name="FLCwTotalLimitswp1" vbProcedure="false">#REF!</definedName>
    <definedName function="false" hidden="false" name="FLCwTotalLimitswp2" vbProcedure="false">#REF!</definedName>
    <definedName function="false" hidden="false" name="FLCwTotalLimitswp3" vbProcedure="false">#REF!</definedName>
    <definedName function="false" hidden="false" name="FLCwTotalLimitswp4" vbProcedure="false">#REF!</definedName>
    <definedName function="false" hidden="false" name="FLCwTotalLimitswp5" vbProcedure="false">#REF!</definedName>
    <definedName function="false" hidden="false" name="FLCwTotalLimitswp6" vbProcedure="false">#REF!</definedName>
    <definedName function="false" hidden="false" name="FLCwTotalLimitswp7" vbProcedure="false">#REF!</definedName>
    <definedName function="false" hidden="false" name="FLCwWP1" vbProcedure="false">#REF!</definedName>
    <definedName function="false" hidden="false" name="FLCwWP2" vbProcedure="false">#REF!</definedName>
    <definedName function="false" hidden="false" name="FLCwWP3" vbProcedure="false">#REF!</definedName>
    <definedName function="false" hidden="false" name="FLCwWP4" vbProcedure="false">#REF!</definedName>
    <definedName function="false" hidden="false" name="FLCwWP5" vbProcedure="false">#REF!</definedName>
    <definedName function="false" hidden="false" name="FLDateLastChange1" vbProcedure="false">#REF!</definedName>
    <definedName function="false" hidden="false" name="FLDateLastChange2" vbProcedure="false">#REF!</definedName>
    <definedName function="false" hidden="false" name="FLDateLastChange3" vbProcedure="false">#REF!</definedName>
    <definedName function="false" hidden="false" name="FLDateLastChange4" vbProcedure="false">#REF!</definedName>
    <definedName function="false" hidden="false" name="FLDateLastChange5" vbProcedure="false">#REF!</definedName>
    <definedName function="false" hidden="false" name="FLELR" vbProcedure="false">#REF!</definedName>
    <definedName function="false" hidden="false" name="FLep1" vbProcedure="false">#REF!</definedName>
    <definedName function="false" hidden="false" name="FLep10" vbProcedure="false">#REF!</definedName>
    <definedName function="false" hidden="false" name="FLep2" vbProcedure="false">#REF!</definedName>
    <definedName function="false" hidden="false" name="FLep3" vbProcedure="false">#REF!</definedName>
    <definedName function="false" hidden="false" name="FLep4" vbProcedure="false">#REF!</definedName>
    <definedName function="false" hidden="false" name="FLep5" vbProcedure="false">#REF!</definedName>
    <definedName function="false" hidden="false" name="FLep6" vbProcedure="false">#REF!</definedName>
    <definedName function="false" hidden="false" name="FLep7" vbProcedure="false">#REF!</definedName>
    <definedName function="false" hidden="false" name="FLep8" vbProcedure="false">#REF!</definedName>
    <definedName function="false" hidden="false" name="FLep9" vbProcedure="false">#REF!</definedName>
    <definedName function="false" hidden="false" name="FLEx1Claims1" vbProcedure="false">#REF!</definedName>
    <definedName function="false" hidden="false" name="FLEx1Claims2" vbProcedure="false">#REF!</definedName>
    <definedName function="false" hidden="false" name="FLEx1Claims3" vbProcedure="false">#REF!</definedName>
    <definedName function="false" hidden="false" name="FLEx1Claims4" vbProcedure="false">#REF!</definedName>
    <definedName function="false" hidden="false" name="FLEx1Claims5" vbProcedure="false">#REF!</definedName>
    <definedName function="false" hidden="false" name="FLex1ep10" vbProcedure="false">#REF!</definedName>
    <definedName function="false" hidden="false" name="FLex1ep6" vbProcedure="false">#REF!</definedName>
    <definedName function="false" hidden="false" name="FLex1ep7" vbProcedure="false">#REF!</definedName>
    <definedName function="false" hidden="false" name="FLex1ep8" vbProcedure="false">#REF!</definedName>
    <definedName function="false" hidden="false" name="FLex1ep9" vbProcedure="false">#REF!</definedName>
    <definedName function="false" hidden="false" name="FLEx1Olp1" vbProcedure="false">#REF!</definedName>
    <definedName function="false" hidden="false" name="FLEx1Olp2" vbProcedure="false">#REF!</definedName>
    <definedName function="false" hidden="false" name="FLEx1Olp3" vbProcedure="false">#REF!</definedName>
    <definedName function="false" hidden="false" name="FLEx1Olp4" vbProcedure="false">#REF!</definedName>
    <definedName function="false" hidden="false" name="FLEx1Olp5" vbProcedure="false">#REF!</definedName>
    <definedName function="false" hidden="false" name="FLEx1SelUltLoss1" vbProcedure="false">#REF!</definedName>
    <definedName function="false" hidden="false" name="FLEx1SelUltLoss2" vbProcedure="false">#REF!</definedName>
    <definedName function="false" hidden="false" name="FLEx1SelUltLoss3" vbProcedure="false">#REF!</definedName>
    <definedName function="false" hidden="false" name="FLEx1SelUltLoss4" vbProcedure="false">#REF!</definedName>
    <definedName function="false" hidden="false" name="FLEx1SelUltLoss5" vbProcedure="false">#REF!</definedName>
    <definedName function="false" hidden="false" name="FLEx1SelUltLR1" vbProcedure="false">#REF!</definedName>
    <definedName function="false" hidden="false" name="FLEx1SelUltLR2" vbProcedure="false">#REF!</definedName>
    <definedName function="false" hidden="false" name="FLEx1SelUltLR3" vbProcedure="false">#REF!</definedName>
    <definedName function="false" hidden="false" name="FLEx1SelUltLR4" vbProcedure="false">#REF!</definedName>
    <definedName function="false" hidden="false" name="FLEx1SelUltLR5" vbProcedure="false">#REF!</definedName>
    <definedName function="false" hidden="false" name="FLEx1Trend1" vbProcedure="false">#REF!</definedName>
    <definedName function="false" hidden="false" name="FLEx1Trend2" vbProcedure="false">#REF!</definedName>
    <definedName function="false" hidden="false" name="FLEx1Trend3" vbProcedure="false">#REF!</definedName>
    <definedName function="false" hidden="false" name="FLEx1Trend4" vbProcedure="false">#REF!</definedName>
    <definedName function="false" hidden="false" name="FLEx1Trend5" vbProcedure="false">#REF!</definedName>
    <definedName function="false" hidden="false" name="FLEx1TrSelUltLR1" vbProcedure="false">#REF!</definedName>
    <definedName function="false" hidden="false" name="FLEx1TrSelUltLR2" vbProcedure="false">#REF!</definedName>
    <definedName function="false" hidden="false" name="FLEx1TrSelUltLR3" vbProcedure="false">#REF!</definedName>
    <definedName function="false" hidden="false" name="FLEx1TrSelUltLR4" vbProcedure="false">#REF!</definedName>
    <definedName function="false" hidden="false" name="FLEx1TrSelUltLR5" vbProcedure="false">#REF!</definedName>
    <definedName function="false" hidden="false" name="FLEx1Weight1" vbProcedure="false">#REF!</definedName>
    <definedName function="false" hidden="false" name="FLEx1Weight2" vbProcedure="false">#REF!</definedName>
    <definedName function="false" hidden="false" name="FLEx1Weight3" vbProcedure="false">#REF!</definedName>
    <definedName function="false" hidden="false" name="FLEx1Weight4" vbProcedure="false">#REF!</definedName>
    <definedName function="false" hidden="false" name="FLEx1Weight5" vbProcedure="false">#REF!</definedName>
    <definedName function="false" hidden="false" name="FLEx2Ep1" vbProcedure="false">#REF!</definedName>
    <definedName function="false" hidden="false" name="FLex2ep10" vbProcedure="false">#REF!</definedName>
    <definedName function="false" hidden="false" name="FLEx2Ep2" vbProcedure="false">#REF!</definedName>
    <definedName function="false" hidden="false" name="FLEx2Ep3" vbProcedure="false">#REF!</definedName>
    <definedName function="false" hidden="false" name="FLEx2Ep4" vbProcedure="false">#REF!</definedName>
    <definedName function="false" hidden="false" name="FLEx2Ep5" vbProcedure="false">#REF!</definedName>
    <definedName function="false" hidden="false" name="FLex2ep6" vbProcedure="false">#REF!</definedName>
    <definedName function="false" hidden="false" name="FLex2ep7" vbProcedure="false">#REF!</definedName>
    <definedName function="false" hidden="false" name="FLex2ep8" vbProcedure="false">#REF!</definedName>
    <definedName function="false" hidden="false" name="FLex2ep9" vbProcedure="false">#REF!</definedName>
    <definedName function="false" hidden="false" name="FLEx2LDF1" vbProcedure="false">#REF!</definedName>
    <definedName function="false" hidden="false" name="FLEx2LDF2" vbProcedure="false">#REF!</definedName>
    <definedName function="false" hidden="false" name="FLEx2LDF3" vbProcedure="false">#REF!</definedName>
    <definedName function="false" hidden="false" name="FLEx2LDF4" vbProcedure="false">#REF!</definedName>
    <definedName function="false" hidden="false" name="FLEx2LDF5" vbProcedure="false">#REF!</definedName>
    <definedName function="false" hidden="false" name="FLEx2RptLoss1" vbProcedure="false">#REF!</definedName>
    <definedName function="false" hidden="false" name="FLEx2RptLoss2" vbProcedure="false">#REF!</definedName>
    <definedName function="false" hidden="false" name="FLEx2RptLoss3" vbProcedure="false">#REF!</definedName>
    <definedName function="false" hidden="false" name="FLEx2RptLoss4" vbProcedure="false">#REF!</definedName>
    <definedName function="false" hidden="false" name="FLEx2RptLoss5" vbProcedure="false">#REF!</definedName>
    <definedName function="false" hidden="false" name="FLEx2UltLoss1" vbProcedure="false">#REF!</definedName>
    <definedName function="false" hidden="false" name="FLEx2UltLoss2" vbProcedure="false">#REF!</definedName>
    <definedName function="false" hidden="false" name="FLEx2UltLoss3" vbProcedure="false">#REF!</definedName>
    <definedName function="false" hidden="false" name="FLEx2UltLoss4" vbProcedure="false">#REF!</definedName>
    <definedName function="false" hidden="false" name="FLEx2UltLoss5" vbProcedure="false">#REF!</definedName>
    <definedName function="false" hidden="false" name="FLEx2UltLR1" vbProcedure="false">#REF!</definedName>
    <definedName function="false" hidden="false" name="FLEx2UltLR2" vbProcedure="false">#REF!</definedName>
    <definedName function="false" hidden="false" name="FLEx2UltLR3" vbProcedure="false">#REF!</definedName>
    <definedName function="false" hidden="false" name="FLEx2UltLR4" vbProcedure="false">#REF!</definedName>
    <definedName function="false" hidden="false" name="FLEx2UltLR5" vbProcedure="false">#REF!</definedName>
    <definedName function="false" hidden="false" name="FLEx2Weight" vbProcedure="false">#REF!</definedName>
    <definedName function="false" hidden="false" name="flgenexp" vbProcedure="false">#REF!</definedName>
    <definedName function="false" hidden="false" name="FLIndChange" vbProcedure="false">#REF!</definedName>
    <definedName function="false" hidden="false" name="FLLAE1" vbProcedure="false">#REF!</definedName>
    <definedName function="false" hidden="false" name="FLLAE10" vbProcedure="false">#REF!</definedName>
    <definedName function="false" hidden="false" name="FLLAE2" vbProcedure="false">#REF!</definedName>
    <definedName function="false" hidden="false" name="FLLAE3" vbProcedure="false">#REF!</definedName>
    <definedName function="false" hidden="false" name="FLLAE4" vbProcedure="false">#REF!</definedName>
    <definedName function="false" hidden="false" name="FLLAE5" vbProcedure="false">#REF!</definedName>
    <definedName function="false" hidden="false" name="FLLAE6" vbProcedure="false">#REF!</definedName>
    <definedName function="false" hidden="false" name="FLLAE7" vbProcedure="false">#REF!</definedName>
    <definedName function="false" hidden="false" name="FLLAE8" vbProcedure="false">#REF!</definedName>
    <definedName function="false" hidden="false" name="FLLAE9" vbProcedure="false">#REF!</definedName>
    <definedName function="false" hidden="false" name="FLMaxDecrease" vbProcedure="false">#REF!</definedName>
    <definedName function="false" hidden="false" name="FLMaxIncrease" vbProcedure="false">#REF!</definedName>
    <definedName function="false" hidden="false" name="flotheracq" vbProcedure="false">#REF!</definedName>
    <definedName function="false" hidden="false" name="FLoutstanding1" vbProcedure="false">#REF!</definedName>
    <definedName function="false" hidden="false" name="FLoutstanding10" vbProcedure="false">#REF!</definedName>
    <definedName function="false" hidden="false" name="FLoutstanding2" vbProcedure="false">#REF!</definedName>
    <definedName function="false" hidden="false" name="FLoutstanding3" vbProcedure="false">#REF!</definedName>
    <definedName function="false" hidden="false" name="FLoutstanding4" vbProcedure="false">#REF!</definedName>
    <definedName function="false" hidden="false" name="FLoutstanding5" vbProcedure="false">#REF!</definedName>
    <definedName function="false" hidden="false" name="FLoutstanding6" vbProcedure="false">#REF!</definedName>
    <definedName function="false" hidden="false" name="FLoutstanding7" vbProcedure="false">#REF!</definedName>
    <definedName function="false" hidden="false" name="FLoutstanding8" vbProcedure="false">#REF!</definedName>
    <definedName function="false" hidden="false" name="FLoutstanding9" vbProcedure="false">#REF!</definedName>
    <definedName function="false" hidden="false" name="FLpaid1" vbProcedure="false">#REF!</definedName>
    <definedName function="false" hidden="false" name="FLpaid10" vbProcedure="false">#REF!</definedName>
    <definedName function="false" hidden="false" name="FLpaid2" vbProcedure="false">#REF!</definedName>
    <definedName function="false" hidden="false" name="FLpaid3" vbProcedure="false">#REF!</definedName>
    <definedName function="false" hidden="false" name="FLpaid4" vbProcedure="false">#REF!</definedName>
    <definedName function="false" hidden="false" name="FLpaid5" vbProcedure="false">#REF!</definedName>
    <definedName function="false" hidden="false" name="FLpaid6" vbProcedure="false">#REF!</definedName>
    <definedName function="false" hidden="false" name="FLpaid7" vbProcedure="false">#REF!</definedName>
    <definedName function="false" hidden="false" name="FLpaid8" vbProcedure="false">#REF!</definedName>
    <definedName function="false" hidden="false" name="FLpaid9" vbProcedure="false">#REF!</definedName>
    <definedName function="false" hidden="false" name="FLpercentLastChange1" vbProcedure="false">#REF!</definedName>
    <definedName function="false" hidden="false" name="FLpercentLastChange2" vbProcedure="false">#REF!</definedName>
    <definedName function="false" hidden="false" name="FLpercentLastChange3" vbProcedure="false">#REF!</definedName>
    <definedName function="false" hidden="false" name="FLpercentLastChange4" vbProcedure="false">#REF!</definedName>
    <definedName function="false" hidden="false" name="FLpercentLastChange5" vbProcedure="false">#REF!</definedName>
    <definedName function="false" hidden="false" name="FLPolcnt1" vbProcedure="false">#REF!</definedName>
    <definedName function="false" hidden="false" name="FLPolcnt2" vbProcedure="false">#REF!</definedName>
    <definedName function="false" hidden="false" name="FLPolcnt3" vbProcedure="false">#REF!</definedName>
    <definedName function="false" hidden="false" name="FLPolcnt4" vbProcedure="false">#REF!</definedName>
    <definedName function="false" hidden="false" name="FLPolcnt5" vbProcedure="false">#REF!</definedName>
    <definedName function="false" hidden="false" name="flprofit" vbProcedure="false">#REF!</definedName>
    <definedName function="false" hidden="false" name="FLSelChange" vbProcedure="false">#REF!</definedName>
    <definedName function="false" hidden="false" name="fltaxes" vbProcedure="false">#REF!</definedName>
    <definedName function="false" hidden="false" name="FLTotalLimitsEP1" vbProcedure="false">#REF!</definedName>
    <definedName function="false" hidden="false" name="FLTotalLimitsEP2" vbProcedure="false">#REF!</definedName>
    <definedName function="false" hidden="false" name="FLTotalLimitsEP3" vbProcedure="false">#REF!</definedName>
    <definedName function="false" hidden="false" name="FLTotalLimitsEP4" vbProcedure="false">#REF!</definedName>
    <definedName function="false" hidden="false" name="FLTotalLimitsEP5" vbProcedure="false">#REF!</definedName>
    <definedName function="false" hidden="false" name="FLTotalLimitsEP6" vbProcedure="false">#REF!</definedName>
    <definedName function="false" hidden="false" name="FLTotalLimitsEP7" vbProcedure="false">#REF!</definedName>
    <definedName function="false" hidden="false" name="FLTotalLimitswp1" vbProcedure="false">#REF!</definedName>
    <definedName function="false" hidden="false" name="FLTotalLimitswp2" vbProcedure="false">#REF!</definedName>
    <definedName function="false" hidden="false" name="FLTotalLimitswp3" vbProcedure="false">#REF!</definedName>
    <definedName function="false" hidden="false" name="FLTotalLimitswp4" vbProcedure="false">#REF!</definedName>
    <definedName function="false" hidden="false" name="FLTotalLimitswp5" vbProcedure="false">#REF!</definedName>
    <definedName function="false" hidden="false" name="FLTotalLimitswp6" vbProcedure="false">#REF!</definedName>
    <definedName function="false" hidden="false" name="FLTotalLimitswp7" vbProcedure="false">#REF!</definedName>
    <definedName function="false" hidden="false" name="FLWP1" vbProcedure="false">#REF!</definedName>
    <definedName function="false" hidden="false" name="FLwp10" vbProcedure="false">#REF!</definedName>
    <definedName function="false" hidden="false" name="FLWP2" vbProcedure="false">#REF!</definedName>
    <definedName function="false" hidden="false" name="FLWP3" vbProcedure="false">#REF!</definedName>
    <definedName function="false" hidden="false" name="FLWP4" vbProcedure="false">#REF!</definedName>
    <definedName function="false" hidden="false" name="FLWP5" vbProcedure="false">#REF!</definedName>
    <definedName function="false" hidden="false" name="FLwp6" vbProcedure="false">#REF!</definedName>
    <definedName function="false" hidden="false" name="FLwp7" vbProcedure="false">#REF!</definedName>
    <definedName function="false" hidden="false" name="FLwp8" vbProcedure="false">#REF!</definedName>
    <definedName function="false" hidden="false" name="FLwp9" vbProcedure="false">#REF!</definedName>
    <definedName function="false" hidden="false" name="FLYearsFromLastChange" vbProcedure="false">#REF!</definedName>
    <definedName function="false" hidden="false" name="GAAvgRLF1" vbProcedure="false">#REF!</definedName>
    <definedName function="false" hidden="false" name="GAAvgRLF2" vbProcedure="false">#REF!</definedName>
    <definedName function="false" hidden="false" name="GAAvgRLF3" vbProcedure="false">#REF!</definedName>
    <definedName function="false" hidden="false" name="GAAvgRLF4" vbProcedure="false">#REF!</definedName>
    <definedName function="false" hidden="false" name="GAAvgRLF5" vbProcedure="false">#REF!</definedName>
    <definedName function="false" hidden="false" name="GAAvgRLF6" vbProcedure="false">#REF!</definedName>
    <definedName function="false" hidden="false" name="GACredWeight" vbProcedure="false">#REF!</definedName>
    <definedName function="false" hidden="false" name="GACredWeightUltLR" vbProcedure="false">#REF!</definedName>
    <definedName function="false" hidden="false" name="GACwCredWeight" vbProcedure="false">#REF!</definedName>
    <definedName function="false" hidden="false" name="GACwEx1Claims1" vbProcedure="false">#REF!</definedName>
    <definedName function="false" hidden="false" name="GACwEx1Claims2" vbProcedure="false">#REF!</definedName>
    <definedName function="false" hidden="false" name="GACwEx1Claims3" vbProcedure="false">#REF!</definedName>
    <definedName function="false" hidden="false" name="GACwEx1Claims4" vbProcedure="false">#REF!</definedName>
    <definedName function="false" hidden="false" name="GACwEx1Claims5" vbProcedure="false">#REF!</definedName>
    <definedName function="false" hidden="false" name="GACwEx1Olp1" vbProcedure="false">#REF!</definedName>
    <definedName function="false" hidden="false" name="GACwEx1Olp2" vbProcedure="false">#REF!</definedName>
    <definedName function="false" hidden="false" name="GACwEx1Olp3" vbProcedure="false">#REF!</definedName>
    <definedName function="false" hidden="false" name="GACwEx1Olp4" vbProcedure="false">#REF!</definedName>
    <definedName function="false" hidden="false" name="GACwEx1Olp5" vbProcedure="false">#REF!</definedName>
    <definedName function="false" hidden="false" name="GACwEx1SelUltLoss1" vbProcedure="false">#REF!</definedName>
    <definedName function="false" hidden="false" name="GACwEx1SelUltLoss2" vbProcedure="false">#REF!</definedName>
    <definedName function="false" hidden="false" name="GACwEx1SelUltLoss3" vbProcedure="false">#REF!</definedName>
    <definedName function="false" hidden="false" name="GACwEx1SelUltLoss4" vbProcedure="false">#REF!</definedName>
    <definedName function="false" hidden="false" name="GACwEx1SelUltLoss5" vbProcedure="false">#REF!</definedName>
    <definedName function="false" hidden="false" name="GACwEx1SelUltLR1" vbProcedure="false">#REF!</definedName>
    <definedName function="false" hidden="false" name="GACwEx1SelUltLR2" vbProcedure="false">#REF!</definedName>
    <definedName function="false" hidden="false" name="GACwEx1SelUltLR3" vbProcedure="false">#REF!</definedName>
    <definedName function="false" hidden="false" name="GACwEx1SelUltLR4" vbProcedure="false">#REF!</definedName>
    <definedName function="false" hidden="false" name="GACwEx1SelUltLR5" vbProcedure="false">#REF!</definedName>
    <definedName function="false" hidden="false" name="GACwEx1Trend1" vbProcedure="false">#REF!</definedName>
    <definedName function="false" hidden="false" name="GACwEx1Trend2" vbProcedure="false">#REF!</definedName>
    <definedName function="false" hidden="false" name="GACwEx1Trend3" vbProcedure="false">#REF!</definedName>
    <definedName function="false" hidden="false" name="GACwEx1Trend4" vbProcedure="false">#REF!</definedName>
    <definedName function="false" hidden="false" name="GACwEx1Trend5" vbProcedure="false">#REF!</definedName>
    <definedName function="false" hidden="false" name="GACwEx1TrSelUltLR1" vbProcedure="false">#REF!</definedName>
    <definedName function="false" hidden="false" name="GACwEx1TrSelUltLR2" vbProcedure="false">#REF!</definedName>
    <definedName function="false" hidden="false" name="GACwEx1TrSelUltLR3" vbProcedure="false">#REF!</definedName>
    <definedName function="false" hidden="false" name="GACwEx1TrSelUltLR4" vbProcedure="false">#REF!</definedName>
    <definedName function="false" hidden="false" name="GACwEx1TrSelUltLR5" vbProcedure="false">#REF!</definedName>
    <definedName function="false" hidden="false" name="GACwEx1Weight1" vbProcedure="false">#REF!</definedName>
    <definedName function="false" hidden="false" name="GACwEx1Weight2" vbProcedure="false">#REF!</definedName>
    <definedName function="false" hidden="false" name="GACwEx1Weight3" vbProcedure="false">#REF!</definedName>
    <definedName function="false" hidden="false" name="GACwEx1Weight4" vbProcedure="false">#REF!</definedName>
    <definedName function="false" hidden="false" name="GACwEx1Weight5" vbProcedure="false">#REF!</definedName>
    <definedName function="false" hidden="false" name="GACwEx2Ep1" vbProcedure="false">#REF!</definedName>
    <definedName function="false" hidden="false" name="GACwEx2Ep2" vbProcedure="false">#REF!</definedName>
    <definedName function="false" hidden="false" name="GACwEx2Ep3" vbProcedure="false">#REF!</definedName>
    <definedName function="false" hidden="false" name="GACwEx2Ep4" vbProcedure="false">#REF!</definedName>
    <definedName function="false" hidden="false" name="GACwEx2Ep5" vbProcedure="false">#REF!</definedName>
    <definedName function="false" hidden="false" name="GACwEx2LDF1" vbProcedure="false">#REF!</definedName>
    <definedName function="false" hidden="false" name="GACwEx2LDF2" vbProcedure="false">#REF!</definedName>
    <definedName function="false" hidden="false" name="GACwEx2LDF3" vbProcedure="false">#REF!</definedName>
    <definedName function="false" hidden="false" name="GACwEx2LDF4" vbProcedure="false">#REF!</definedName>
    <definedName function="false" hidden="false" name="GACwEx2LDF5" vbProcedure="false">#REF!</definedName>
    <definedName function="false" hidden="false" name="GACwEx2RptLoss1" vbProcedure="false">#REF!</definedName>
    <definedName function="false" hidden="false" name="GACwEx2RptLoss2" vbProcedure="false">#REF!</definedName>
    <definedName function="false" hidden="false" name="GACwEx2RptLoss3" vbProcedure="false">#REF!</definedName>
    <definedName function="false" hidden="false" name="GACwEx2RptLoss4" vbProcedure="false">#REF!</definedName>
    <definedName function="false" hidden="false" name="GACwEx2RptLoss5" vbProcedure="false">#REF!</definedName>
    <definedName function="false" hidden="false" name="GACwEx2UltLoss1" vbProcedure="false">#REF!</definedName>
    <definedName function="false" hidden="false" name="GACwEx2UltLoss2" vbProcedure="false">#REF!</definedName>
    <definedName function="false" hidden="false" name="GACwEx2UltLoss3" vbProcedure="false">#REF!</definedName>
    <definedName function="false" hidden="false" name="GACwEx2UltLoss4" vbProcedure="false">#REF!</definedName>
    <definedName function="false" hidden="false" name="GACwEx2UltLoss5" vbProcedure="false">#REF!</definedName>
    <definedName function="false" hidden="false" name="GACwEx2UltLR1" vbProcedure="false">#REF!</definedName>
    <definedName function="false" hidden="false" name="GACwEx2UltLR2" vbProcedure="false">#REF!</definedName>
    <definedName function="false" hidden="false" name="GACwEx2UltLR3" vbProcedure="false">#REF!</definedName>
    <definedName function="false" hidden="false" name="GACwEx2UltLR4" vbProcedure="false">#REF!</definedName>
    <definedName function="false" hidden="false" name="GACwEx2UltLR5" vbProcedure="false">#REF!</definedName>
    <definedName function="false" hidden="false" name="GACwPolcnt1" vbProcedure="false">#REF!</definedName>
    <definedName function="false" hidden="false" name="GACwPolcnt2" vbProcedure="false">#REF!</definedName>
    <definedName function="false" hidden="false" name="GACwPolcnt3" vbProcedure="false">#REF!</definedName>
    <definedName function="false" hidden="false" name="GACwPolcnt4" vbProcedure="false">#REF!</definedName>
    <definedName function="false" hidden="false" name="GACwPolcnt5" vbProcedure="false">#REF!</definedName>
    <definedName function="false" hidden="false" name="GACwTotalLimitsEP1" vbProcedure="false">#REF!</definedName>
    <definedName function="false" hidden="false" name="GACwTotalLimitsEP2" vbProcedure="false">#REF!</definedName>
    <definedName function="false" hidden="false" name="GACwTotalLimitsEP3" vbProcedure="false">#REF!</definedName>
    <definedName function="false" hidden="false" name="GACwTotalLimitsEP4" vbProcedure="false">#REF!</definedName>
    <definedName function="false" hidden="false" name="GACwTotalLimitsEP5" vbProcedure="false">#REF!</definedName>
    <definedName function="false" hidden="false" name="GACwTotalLimitsEP6" vbProcedure="false">#REF!</definedName>
    <definedName function="false" hidden="false" name="GACwTotalLimitsEP7" vbProcedure="false">#REF!</definedName>
    <definedName function="false" hidden="false" name="GACwTotalLimitswp1" vbProcedure="false">#REF!</definedName>
    <definedName function="false" hidden="false" name="GACwTotalLimitswp2" vbProcedure="false">#REF!</definedName>
    <definedName function="false" hidden="false" name="GACwTotalLimitswp3" vbProcedure="false">#REF!</definedName>
    <definedName function="false" hidden="false" name="GACwTotalLimitswp4" vbProcedure="false">#REF!</definedName>
    <definedName function="false" hidden="false" name="GACwTotalLimitswp5" vbProcedure="false">#REF!</definedName>
    <definedName function="false" hidden="false" name="GACwTotalLimitswp6" vbProcedure="false">#REF!</definedName>
    <definedName function="false" hidden="false" name="GACwTotalLimitswp7" vbProcedure="false">#REF!</definedName>
    <definedName function="false" hidden="false" name="GACwUltWeightedLR" vbProcedure="false">#REF!</definedName>
    <definedName function="false" hidden="false" name="GACwWP1" vbProcedure="false">#REF!</definedName>
    <definedName function="false" hidden="false" name="GACwWP2" vbProcedure="false">#REF!</definedName>
    <definedName function="false" hidden="false" name="GACwWP3" vbProcedure="false">#REF!</definedName>
    <definedName function="false" hidden="false" name="GACwWP4" vbProcedure="false">#REF!</definedName>
    <definedName function="false" hidden="false" name="GACwWP5" vbProcedure="false">#REF!</definedName>
    <definedName function="false" hidden="false" name="GADateLastChange1" vbProcedure="false">#REF!</definedName>
    <definedName function="false" hidden="false" name="GADateLastChange2" vbProcedure="false">#REF!</definedName>
    <definedName function="false" hidden="false" name="GADateLastChange3" vbProcedure="false">#REF!</definedName>
    <definedName function="false" hidden="false" name="GADateLastChange4" vbProcedure="false">#REF!</definedName>
    <definedName function="false" hidden="false" name="GADateLastChange5" vbProcedure="false">#REF!</definedName>
    <definedName function="false" hidden="false" name="GAELR" vbProcedure="false">#REF!</definedName>
    <definedName function="false" hidden="false" name="GAEx1Claims1" vbProcedure="false">#REF!</definedName>
    <definedName function="false" hidden="false" name="GAEx1Claims2" vbProcedure="false">#REF!</definedName>
    <definedName function="false" hidden="false" name="GAEx1Claims3" vbProcedure="false">#REF!</definedName>
    <definedName function="false" hidden="false" name="GAEx1Claims4" vbProcedure="false">#REF!</definedName>
    <definedName function="false" hidden="false" name="GAEx1Claims5" vbProcedure="false">#REF!</definedName>
    <definedName function="false" hidden="false" name="GAEx1Olp1" vbProcedure="false">#REF!</definedName>
    <definedName function="false" hidden="false" name="GAEx1Olp2" vbProcedure="false">#REF!</definedName>
    <definedName function="false" hidden="false" name="GAEx1Olp3" vbProcedure="false">#REF!</definedName>
    <definedName function="false" hidden="false" name="GAEx1Olp4" vbProcedure="false">#REF!</definedName>
    <definedName function="false" hidden="false" name="GAEx1Olp5" vbProcedure="false">#REF!</definedName>
    <definedName function="false" hidden="false" name="GAEx1SelUltLoss1" vbProcedure="false">#REF!</definedName>
    <definedName function="false" hidden="false" name="GAEx1SelUltLoss2" vbProcedure="false">#REF!</definedName>
    <definedName function="false" hidden="false" name="GAEx1SelUltLoss3" vbProcedure="false">#REF!</definedName>
    <definedName function="false" hidden="false" name="GAEx1SelUltLoss4" vbProcedure="false">#REF!</definedName>
    <definedName function="false" hidden="false" name="GAEx1SelUltLoss5" vbProcedure="false">#REF!</definedName>
    <definedName function="false" hidden="false" name="GAEx1SelUltLR1" vbProcedure="false">#REF!</definedName>
    <definedName function="false" hidden="false" name="GAEx1SelUltLR2" vbProcedure="false">#REF!</definedName>
    <definedName function="false" hidden="false" name="GAEx1SelUltLR3" vbProcedure="false">#REF!</definedName>
    <definedName function="false" hidden="false" name="GAEx1SelUltLR4" vbProcedure="false">#REF!</definedName>
    <definedName function="false" hidden="false" name="GAEx1SelUltLR5" vbProcedure="false">#REF!</definedName>
    <definedName function="false" hidden="false" name="GAEx1Trend1" vbProcedure="false">#REF!</definedName>
    <definedName function="false" hidden="false" name="GAEx1Trend2" vbProcedure="false">#REF!</definedName>
    <definedName function="false" hidden="false" name="GAEx1Trend3" vbProcedure="false">#REF!</definedName>
    <definedName function="false" hidden="false" name="GAEx1Trend4" vbProcedure="false">#REF!</definedName>
    <definedName function="false" hidden="false" name="GAEx1Trend5" vbProcedure="false">#REF!</definedName>
    <definedName function="false" hidden="false" name="GAEx1TrSelUltLR1" vbProcedure="false">#REF!</definedName>
    <definedName function="false" hidden="false" name="GAEx1TrSelUltLR2" vbProcedure="false">#REF!</definedName>
    <definedName function="false" hidden="false" name="GAEx1TrSelUltLR3" vbProcedure="false">#REF!</definedName>
    <definedName function="false" hidden="false" name="GAEx1TrSelUltLR4" vbProcedure="false">#REF!</definedName>
    <definedName function="false" hidden="false" name="GAEx1TrSelUltLR5" vbProcedure="false">#REF!</definedName>
    <definedName function="false" hidden="false" name="GAEx1Weight1" vbProcedure="false">#REF!</definedName>
    <definedName function="false" hidden="false" name="GAEx1Weight2" vbProcedure="false">#REF!</definedName>
    <definedName function="false" hidden="false" name="GAEx1Weight3" vbProcedure="false">#REF!</definedName>
    <definedName function="false" hidden="false" name="GAEx1Weight4" vbProcedure="false">#REF!</definedName>
    <definedName function="false" hidden="false" name="GAEx1Weight5" vbProcedure="false">#REF!</definedName>
    <definedName function="false" hidden="false" name="GAEx2Ep1" vbProcedure="false">#REF!</definedName>
    <definedName function="false" hidden="false" name="GAEx2Ep2" vbProcedure="false">#REF!</definedName>
    <definedName function="false" hidden="false" name="GAEx2Ep3" vbProcedure="false">#REF!</definedName>
    <definedName function="false" hidden="false" name="GAEx2Ep4" vbProcedure="false">#REF!</definedName>
    <definedName function="false" hidden="false" name="GAEx2Ep5" vbProcedure="false">#REF!</definedName>
    <definedName function="false" hidden="false" name="GAEx2LDF1" vbProcedure="false">#REF!</definedName>
    <definedName function="false" hidden="false" name="GAEx2LDF2" vbProcedure="false">#REF!</definedName>
    <definedName function="false" hidden="false" name="GAEx2LDF3" vbProcedure="false">#REF!</definedName>
    <definedName function="false" hidden="false" name="GAEx2LDF4" vbProcedure="false">#REF!</definedName>
    <definedName function="false" hidden="false" name="GAEx2LDF5" vbProcedure="false">#REF!</definedName>
    <definedName function="false" hidden="false" name="GAEx2RptLoss1" vbProcedure="false">#REF!</definedName>
    <definedName function="false" hidden="false" name="GAEx2RptLoss2" vbProcedure="false">#REF!</definedName>
    <definedName function="false" hidden="false" name="GAEx2RptLoss3" vbProcedure="false">#REF!</definedName>
    <definedName function="false" hidden="false" name="GAEx2RptLoss4" vbProcedure="false">#REF!</definedName>
    <definedName function="false" hidden="false" name="GAEx2RptLoss5" vbProcedure="false">#REF!</definedName>
    <definedName function="false" hidden="false" name="GAEx2UltLoss1" vbProcedure="false">#REF!</definedName>
    <definedName function="false" hidden="false" name="GAEx2UltLoss2" vbProcedure="false">#REF!</definedName>
    <definedName function="false" hidden="false" name="GAEx2UltLoss3" vbProcedure="false">#REF!</definedName>
    <definedName function="false" hidden="false" name="GAEx2UltLoss4" vbProcedure="false">#REF!</definedName>
    <definedName function="false" hidden="false" name="GAEx2UltLoss5" vbProcedure="false">#REF!</definedName>
    <definedName function="false" hidden="false" name="GAEx2UltLR1" vbProcedure="false">#REF!</definedName>
    <definedName function="false" hidden="false" name="GAEx2UltLR2" vbProcedure="false">#REF!</definedName>
    <definedName function="false" hidden="false" name="GAEx2UltLR3" vbProcedure="false">#REF!</definedName>
    <definedName function="false" hidden="false" name="GAEx2UltLR4" vbProcedure="false">#REF!</definedName>
    <definedName function="false" hidden="false" name="GAEx2UltLR5" vbProcedure="false">#REF!</definedName>
    <definedName function="false" hidden="false" name="GAIndChange" vbProcedure="false">#REF!</definedName>
    <definedName function="false" hidden="false" name="GAMaxDecrease" vbProcedure="false">#REF!</definedName>
    <definedName function="false" hidden="false" name="GAMaxIncrease" vbProcedure="false">#REF!</definedName>
    <definedName function="false" hidden="false" name="GApercentLastChange1" vbProcedure="false">#REF!</definedName>
    <definedName function="false" hidden="false" name="GApercentLastChange2" vbProcedure="false">#REF!</definedName>
    <definedName function="false" hidden="false" name="GApercentLastChange3" vbProcedure="false">#REF!</definedName>
    <definedName function="false" hidden="false" name="GApercentLastChange4" vbProcedure="false">#REF!</definedName>
    <definedName function="false" hidden="false" name="GApercentLastChange5" vbProcedure="false">#REF!</definedName>
    <definedName function="false" hidden="false" name="GAPolcnt1" vbProcedure="false">#REF!</definedName>
    <definedName function="false" hidden="false" name="GAPolcnt2" vbProcedure="false">#REF!</definedName>
    <definedName function="false" hidden="false" name="GAPolcnt3" vbProcedure="false">#REF!</definedName>
    <definedName function="false" hidden="false" name="GAPolcnt4" vbProcedure="false">#REF!</definedName>
    <definedName function="false" hidden="false" name="GAPolcnt5" vbProcedure="false">#REF!</definedName>
    <definedName function="false" hidden="false" name="GargeRate" vbProcedure="false">#REF!</definedName>
    <definedName function="false" hidden="false" name="GASelChange" vbProcedure="false">#REF!</definedName>
    <definedName function="false" hidden="false" name="GATotalLimitsEP1" vbProcedure="false">#REF!</definedName>
    <definedName function="false" hidden="false" name="GATotalLimitsEP2" vbProcedure="false">#REF!</definedName>
    <definedName function="false" hidden="false" name="GATotalLimitsEP3" vbProcedure="false">#REF!</definedName>
    <definedName function="false" hidden="false" name="GATotalLimitsEP4" vbProcedure="false">#REF!</definedName>
    <definedName function="false" hidden="false" name="GATotalLimitsEP5" vbProcedure="false">#REF!</definedName>
    <definedName function="false" hidden="false" name="GATotalLimitsEP6" vbProcedure="false">#REF!</definedName>
    <definedName function="false" hidden="false" name="GATotalLimitsEP7" vbProcedure="false">#REF!</definedName>
    <definedName function="false" hidden="false" name="GATotalLimitswp1" vbProcedure="false">#REF!</definedName>
    <definedName function="false" hidden="false" name="GATotalLimitswp2" vbProcedure="false">#REF!</definedName>
    <definedName function="false" hidden="false" name="GATotalLimitswp3" vbProcedure="false">#REF!</definedName>
    <definedName function="false" hidden="false" name="GATotalLimitswp4" vbProcedure="false">#REF!</definedName>
    <definedName function="false" hidden="false" name="GATotalLimitswp5" vbProcedure="false">#REF!</definedName>
    <definedName function="false" hidden="false" name="GATotalLimitswp6" vbProcedure="false">#REF!</definedName>
    <definedName function="false" hidden="false" name="GATotalLimitswp7" vbProcedure="false">#REF!</definedName>
    <definedName function="false" hidden="false" name="GAUltWeightedLR" vbProcedure="false">#REF!</definedName>
    <definedName function="false" hidden="false" name="GAWP1" vbProcedure="false">#REF!</definedName>
    <definedName function="false" hidden="false" name="GAWP2" vbProcedure="false">#REF!</definedName>
    <definedName function="false" hidden="false" name="GAWP3" vbProcedure="false">#REF!</definedName>
    <definedName function="false" hidden="false" name="GAWP4" vbProcedure="false">#REF!</definedName>
    <definedName function="false" hidden="false" name="GAWP5" vbProcedure="false">#REF!</definedName>
    <definedName function="false" hidden="false" name="GAYearsFromLastChange" vbProcedure="false">#REF!</definedName>
    <definedName function="false" hidden="false" name="general_expense" vbProcedure="false">[1]Input!$B$61</definedName>
    <definedName function="false" hidden="false" name="general_expenses_liab" vbProcedure="false">#REF!</definedName>
    <definedName function="false" hidden="false" name="general_expenses_PHYD" vbProcedure="false">#REF!</definedName>
    <definedName function="false" hidden="false" name="genexp" vbProcedure="false">#REF!</definedName>
    <definedName function="false" hidden="false" name="gsic" vbProcedure="false">[1]Input!$A$20</definedName>
    <definedName function="false" hidden="false" name="gsic_premises_operations_deviation" vbProcedure="false">[1]Input!$B$188</definedName>
    <definedName function="false" hidden="false" name="gsic_products_completed_operations_deviation" vbProcedure="false">[1]Input!$C$188</definedName>
    <definedName function="false" hidden="false" name="HIAvgRLF1" vbProcedure="false">#REF!</definedName>
    <definedName function="false" hidden="false" name="HIAvgRLF2" vbProcedure="false">#REF!</definedName>
    <definedName function="false" hidden="false" name="HIAvgRLF3" vbProcedure="false">#REF!</definedName>
    <definedName function="false" hidden="false" name="HIAvgRLF4" vbProcedure="false">#REF!</definedName>
    <definedName function="false" hidden="false" name="HIAvgRLF5" vbProcedure="false">#REF!</definedName>
    <definedName function="false" hidden="false" name="HIAvgRLF6" vbProcedure="false">#REF!</definedName>
    <definedName function="false" hidden="false" name="HICredWeight" vbProcedure="false">#REF!</definedName>
    <definedName function="false" hidden="false" name="HICredWeightUltLR" vbProcedure="false">#REF!</definedName>
    <definedName function="false" hidden="false" name="HICwCredWeight" vbProcedure="false">#REF!</definedName>
    <definedName function="false" hidden="false" name="HICwEx1Claims1" vbProcedure="false">#REF!</definedName>
    <definedName function="false" hidden="false" name="HICwEx1Claims2" vbProcedure="false">#REF!</definedName>
    <definedName function="false" hidden="false" name="HICwEx1Claims3" vbProcedure="false">#REF!</definedName>
    <definedName function="false" hidden="false" name="HICwEx1Claims4" vbProcedure="false">#REF!</definedName>
    <definedName function="false" hidden="false" name="HICwEx1Claims5" vbProcedure="false">#REF!</definedName>
    <definedName function="false" hidden="false" name="HICwEx1Olp1" vbProcedure="false">#REF!</definedName>
    <definedName function="false" hidden="false" name="HICwEx1Olp2" vbProcedure="false">#REF!</definedName>
    <definedName function="false" hidden="false" name="HICwEx1Olp3" vbProcedure="false">#REF!</definedName>
    <definedName function="false" hidden="false" name="HICwEx1Olp4" vbProcedure="false">#REF!</definedName>
    <definedName function="false" hidden="false" name="HICwEx1Olp5" vbProcedure="false">#REF!</definedName>
    <definedName function="false" hidden="false" name="HICwEx1SelUltLoss1" vbProcedure="false">#REF!</definedName>
    <definedName function="false" hidden="false" name="HICwEx1SelUltLoss2" vbProcedure="false">#REF!</definedName>
    <definedName function="false" hidden="false" name="HICwEx1SelUltLoss3" vbProcedure="false">#REF!</definedName>
    <definedName function="false" hidden="false" name="HICwEx1SelUltLoss4" vbProcedure="false">#REF!</definedName>
    <definedName function="false" hidden="false" name="HICwEx1SelUltLoss5" vbProcedure="false">#REF!</definedName>
    <definedName function="false" hidden="false" name="HICwEx1SelUltLR1" vbProcedure="false">#REF!</definedName>
    <definedName function="false" hidden="false" name="HICwEx1SelUltLR2" vbProcedure="false">#REF!</definedName>
    <definedName function="false" hidden="false" name="HICwEx1SelUltLR3" vbProcedure="false">#REF!</definedName>
    <definedName function="false" hidden="false" name="HICwEx1SelUltLR4" vbProcedure="false">#REF!</definedName>
    <definedName function="false" hidden="false" name="HICwEx1SelUltLR5" vbProcedure="false">#REF!</definedName>
    <definedName function="false" hidden="false" name="HICwEx1Trend1" vbProcedure="false">#REF!</definedName>
    <definedName function="false" hidden="false" name="HICwEx1Trend2" vbProcedure="false">#REF!</definedName>
    <definedName function="false" hidden="false" name="HICwEx1Trend3" vbProcedure="false">#REF!</definedName>
    <definedName function="false" hidden="false" name="HICwEx1Trend4" vbProcedure="false">#REF!</definedName>
    <definedName function="false" hidden="false" name="HICwEx1Trend5" vbProcedure="false">#REF!</definedName>
    <definedName function="false" hidden="false" name="HICwEx1TrSelUltLR1" vbProcedure="false">#REF!</definedName>
    <definedName function="false" hidden="false" name="HICwEx1TrSelUltLR2" vbProcedure="false">#REF!</definedName>
    <definedName function="false" hidden="false" name="HICwEx1TrSelUltLR3" vbProcedure="false">#REF!</definedName>
    <definedName function="false" hidden="false" name="HICwEx1TrSelUltLR4" vbProcedure="false">#REF!</definedName>
    <definedName function="false" hidden="false" name="HICwEx1TrSelUltLR5" vbProcedure="false">#REF!</definedName>
    <definedName function="false" hidden="false" name="HICwEx1Weight1" vbProcedure="false">#REF!</definedName>
    <definedName function="false" hidden="false" name="HICwEx1Weight2" vbProcedure="false">#REF!</definedName>
    <definedName function="false" hidden="false" name="HICwEx1Weight3" vbProcedure="false">#REF!</definedName>
    <definedName function="false" hidden="false" name="HICwEx1Weight4" vbProcedure="false">#REF!</definedName>
    <definedName function="false" hidden="false" name="HICwEx1Weight5" vbProcedure="false">#REF!</definedName>
    <definedName function="false" hidden="false" name="HICwEx2Ep1" vbProcedure="false">#REF!</definedName>
    <definedName function="false" hidden="false" name="HICwEx2Ep2" vbProcedure="false">#REF!</definedName>
    <definedName function="false" hidden="false" name="HICwEx2Ep3" vbProcedure="false">#REF!</definedName>
    <definedName function="false" hidden="false" name="HICwEx2Ep4" vbProcedure="false">#REF!</definedName>
    <definedName function="false" hidden="false" name="HICwEx2Ep5" vbProcedure="false">#REF!</definedName>
    <definedName function="false" hidden="false" name="HICwEx2LDF1" vbProcedure="false">#REF!</definedName>
    <definedName function="false" hidden="false" name="HICwEx2LDF2" vbProcedure="false">#REF!</definedName>
    <definedName function="false" hidden="false" name="HICwEx2LDF3" vbProcedure="false">#REF!</definedName>
    <definedName function="false" hidden="false" name="HICwEx2LDF4" vbProcedure="false">#REF!</definedName>
    <definedName function="false" hidden="false" name="HICwEx2LDF5" vbProcedure="false">#REF!</definedName>
    <definedName function="false" hidden="false" name="HICwEx2RptLoss1" vbProcedure="false">#REF!</definedName>
    <definedName function="false" hidden="false" name="HICwEx2RptLoss2" vbProcedure="false">#REF!</definedName>
    <definedName function="false" hidden="false" name="HICwEx2RptLoss3" vbProcedure="false">#REF!</definedName>
    <definedName function="false" hidden="false" name="HICwEx2RptLoss4" vbProcedure="false">#REF!</definedName>
    <definedName function="false" hidden="false" name="HICwEx2RptLoss5" vbProcedure="false">#REF!</definedName>
    <definedName function="false" hidden="false" name="HICwEx2UltLoss1" vbProcedure="false">#REF!</definedName>
    <definedName function="false" hidden="false" name="HICwEx2UltLoss2" vbProcedure="false">#REF!</definedName>
    <definedName function="false" hidden="false" name="HICwEx2UltLoss3" vbProcedure="false">#REF!</definedName>
    <definedName function="false" hidden="false" name="HICwEx2UltLoss4" vbProcedure="false">#REF!</definedName>
    <definedName function="false" hidden="false" name="HICwEx2UltLoss5" vbProcedure="false">#REF!</definedName>
    <definedName function="false" hidden="false" name="HICwEx2UltLR1" vbProcedure="false">#REF!</definedName>
    <definedName function="false" hidden="false" name="HICwEx2UltLR2" vbProcedure="false">#REF!</definedName>
    <definedName function="false" hidden="false" name="HICwEx2UltLR3" vbProcedure="false">#REF!</definedName>
    <definedName function="false" hidden="false" name="HICwEx2UltLR4" vbProcedure="false">#REF!</definedName>
    <definedName function="false" hidden="false" name="HICwEx2UltLR5" vbProcedure="false">#REF!</definedName>
    <definedName function="false" hidden="false" name="HICwPolcnt1" vbProcedure="false">#REF!</definedName>
    <definedName function="false" hidden="false" name="HICwPolcnt2" vbProcedure="false">#REF!</definedName>
    <definedName function="false" hidden="false" name="HICwPolcnt3" vbProcedure="false">#REF!</definedName>
    <definedName function="false" hidden="false" name="HICwPolcnt4" vbProcedure="false">#REF!</definedName>
    <definedName function="false" hidden="false" name="HICwPolcnt5" vbProcedure="false">#REF!</definedName>
    <definedName function="false" hidden="false" name="HICwTotalLimitsEP1" vbProcedure="false">#REF!</definedName>
    <definedName function="false" hidden="false" name="HICwTotalLimitsEP2" vbProcedure="false">#REF!</definedName>
    <definedName function="false" hidden="false" name="HICwTotalLimitsEP3" vbProcedure="false">#REF!</definedName>
    <definedName function="false" hidden="false" name="HICwTotalLimitsEP4" vbProcedure="false">#REF!</definedName>
    <definedName function="false" hidden="false" name="HICwTotalLimitsEP5" vbProcedure="false">#REF!</definedName>
    <definedName function="false" hidden="false" name="HICwTotalLimitsEP6" vbProcedure="false">#REF!</definedName>
    <definedName function="false" hidden="false" name="HICwTotalLimitsEP7" vbProcedure="false">#REF!</definedName>
    <definedName function="false" hidden="false" name="HICwTotalLimitswp1" vbProcedure="false">#REF!</definedName>
    <definedName function="false" hidden="false" name="HICwTotalLimitswp2" vbProcedure="false">#REF!</definedName>
    <definedName function="false" hidden="false" name="HICwTotalLimitswp3" vbProcedure="false">#REF!</definedName>
    <definedName function="false" hidden="false" name="HICwTotalLimitswp4" vbProcedure="false">#REF!</definedName>
    <definedName function="false" hidden="false" name="HICwTotalLimitswp5" vbProcedure="false">#REF!</definedName>
    <definedName function="false" hidden="false" name="HICwTotalLimitswp6" vbProcedure="false">#REF!</definedName>
    <definedName function="false" hidden="false" name="HICwTotalLimitswp7" vbProcedure="false">#REF!</definedName>
    <definedName function="false" hidden="false" name="HICwUltWeightedLR" vbProcedure="false">#REF!</definedName>
    <definedName function="false" hidden="false" name="HICwWP1" vbProcedure="false">#REF!</definedName>
    <definedName function="false" hidden="false" name="HICwWP2" vbProcedure="false">#REF!</definedName>
    <definedName function="false" hidden="false" name="HICwWP3" vbProcedure="false">#REF!</definedName>
    <definedName function="false" hidden="false" name="HICwWP4" vbProcedure="false">#REF!</definedName>
    <definedName function="false" hidden="false" name="HICwWP5" vbProcedure="false">#REF!</definedName>
    <definedName function="false" hidden="false" name="HIDateLastChange1" vbProcedure="false">#REF!</definedName>
    <definedName function="false" hidden="false" name="HIDateLastChange2" vbProcedure="false">#REF!</definedName>
    <definedName function="false" hidden="false" name="HIDateLastChange3" vbProcedure="false">#REF!</definedName>
    <definedName function="false" hidden="false" name="HIDateLastChange4" vbProcedure="false">#REF!</definedName>
    <definedName function="false" hidden="false" name="HIDateLastChange5" vbProcedure="false">#REF!</definedName>
    <definedName function="false" hidden="false" name="HIELR" vbProcedure="false">#REF!</definedName>
    <definedName function="false" hidden="false" name="HIEx1Claims1" vbProcedure="false">#REF!</definedName>
    <definedName function="false" hidden="false" name="HIEx1Claims2" vbProcedure="false">#REF!</definedName>
    <definedName function="false" hidden="false" name="HIEx1Claims3" vbProcedure="false">#REF!</definedName>
    <definedName function="false" hidden="false" name="HIEx1Claims4" vbProcedure="false">#REF!</definedName>
    <definedName function="false" hidden="false" name="HIEx1Claims5" vbProcedure="false">#REF!</definedName>
    <definedName function="false" hidden="false" name="HIEx1Olp1" vbProcedure="false">#REF!</definedName>
    <definedName function="false" hidden="false" name="HIEx1Olp2" vbProcedure="false">#REF!</definedName>
    <definedName function="false" hidden="false" name="HIEx1Olp3" vbProcedure="false">#REF!</definedName>
    <definedName function="false" hidden="false" name="HIEx1Olp4" vbProcedure="false">#REF!</definedName>
    <definedName function="false" hidden="false" name="HIEx1Olp5" vbProcedure="false">#REF!</definedName>
    <definedName function="false" hidden="false" name="HIEx1SelUltLoss1" vbProcedure="false">#REF!</definedName>
    <definedName function="false" hidden="false" name="HIEx1SelUltLoss2" vbProcedure="false">#REF!</definedName>
    <definedName function="false" hidden="false" name="HIEx1SelUltLoss3" vbProcedure="false">#REF!</definedName>
    <definedName function="false" hidden="false" name="HIEx1SelUltLoss4" vbProcedure="false">#REF!</definedName>
    <definedName function="false" hidden="false" name="HIEx1SelUltLoss5" vbProcedure="false">#REF!</definedName>
    <definedName function="false" hidden="false" name="HIEx1SelUltLR1" vbProcedure="false">#REF!</definedName>
    <definedName function="false" hidden="false" name="HIEx1SelUltLR2" vbProcedure="false">#REF!</definedName>
    <definedName function="false" hidden="false" name="HIEx1SelUltLR3" vbProcedure="false">#REF!</definedName>
    <definedName function="false" hidden="false" name="HIEx1SelUltLR4" vbProcedure="false">#REF!</definedName>
    <definedName function="false" hidden="false" name="HIEx1SelUltLR5" vbProcedure="false">#REF!</definedName>
    <definedName function="false" hidden="false" name="HIEx1Trend1" vbProcedure="false">#REF!</definedName>
    <definedName function="false" hidden="false" name="HIEx1Trend2" vbProcedure="false">#REF!</definedName>
    <definedName function="false" hidden="false" name="HIEx1Trend3" vbProcedure="false">#REF!</definedName>
    <definedName function="false" hidden="false" name="HIEx1Trend4" vbProcedure="false">#REF!</definedName>
    <definedName function="false" hidden="false" name="HIEx1Trend5" vbProcedure="false">#REF!</definedName>
    <definedName function="false" hidden="false" name="HIEx1TrSelUltLR1" vbProcedure="false">#REF!</definedName>
    <definedName function="false" hidden="false" name="HIEx1TrSelUltLR2" vbProcedure="false">#REF!</definedName>
    <definedName function="false" hidden="false" name="HIEx1TrSelUltLR3" vbProcedure="false">#REF!</definedName>
    <definedName function="false" hidden="false" name="HIEx1TrSelUltLR4" vbProcedure="false">#REF!</definedName>
    <definedName function="false" hidden="false" name="HIEx1TrSelUltLR5" vbProcedure="false">#REF!</definedName>
    <definedName function="false" hidden="false" name="HIEx1Weight1" vbProcedure="false">#REF!</definedName>
    <definedName function="false" hidden="false" name="HIEx1Weight2" vbProcedure="false">#REF!</definedName>
    <definedName function="false" hidden="false" name="HIEx1Weight3" vbProcedure="false">#REF!</definedName>
    <definedName function="false" hidden="false" name="HIEx1Weight4" vbProcedure="false">#REF!</definedName>
    <definedName function="false" hidden="false" name="HIEx1Weight5" vbProcedure="false">#REF!</definedName>
    <definedName function="false" hidden="false" name="HIEx2Ep1" vbProcedure="false">#REF!</definedName>
    <definedName function="false" hidden="false" name="HIEx2Ep2" vbProcedure="false">#REF!</definedName>
    <definedName function="false" hidden="false" name="HIEx2Ep3" vbProcedure="false">#REF!</definedName>
    <definedName function="false" hidden="false" name="HIEx2Ep4" vbProcedure="false">#REF!</definedName>
    <definedName function="false" hidden="false" name="HIEx2Ep5" vbProcedure="false">#REF!</definedName>
    <definedName function="false" hidden="false" name="HIEx2LDF1" vbProcedure="false">#REF!</definedName>
    <definedName function="false" hidden="false" name="HIEx2LDF2" vbProcedure="false">#REF!</definedName>
    <definedName function="false" hidden="false" name="HIEx2LDF3" vbProcedure="false">#REF!</definedName>
    <definedName function="false" hidden="false" name="HIEx2LDF4" vbProcedure="false">#REF!</definedName>
    <definedName function="false" hidden="false" name="HIEx2LDF5" vbProcedure="false">#REF!</definedName>
    <definedName function="false" hidden="false" name="HIEx2RptLoss1" vbProcedure="false">#REF!</definedName>
    <definedName function="false" hidden="false" name="HIEx2RptLoss2" vbProcedure="false">#REF!</definedName>
    <definedName function="false" hidden="false" name="HIEx2RptLoss3" vbProcedure="false">#REF!</definedName>
    <definedName function="false" hidden="false" name="HIEx2RptLoss4" vbProcedure="false">#REF!</definedName>
    <definedName function="false" hidden="false" name="HIEx2RptLoss5" vbProcedure="false">#REF!</definedName>
    <definedName function="false" hidden="false" name="HIEx2UltLoss1" vbProcedure="false">#REF!</definedName>
    <definedName function="false" hidden="false" name="HIEx2UltLoss2" vbProcedure="false">#REF!</definedName>
    <definedName function="false" hidden="false" name="HIEx2UltLoss3" vbProcedure="false">#REF!</definedName>
    <definedName function="false" hidden="false" name="HIEx2UltLoss4" vbProcedure="false">#REF!</definedName>
    <definedName function="false" hidden="false" name="HIEx2UltLoss5" vbProcedure="false">#REF!</definedName>
    <definedName function="false" hidden="false" name="HIEx2UltLR1" vbProcedure="false">#REF!</definedName>
    <definedName function="false" hidden="false" name="HIEx2UltLR2" vbProcedure="false">#REF!</definedName>
    <definedName function="false" hidden="false" name="HIEx2UltLR3" vbProcedure="false">#REF!</definedName>
    <definedName function="false" hidden="false" name="HIEx2UltLR4" vbProcedure="false">#REF!</definedName>
    <definedName function="false" hidden="false" name="HIEx2UltLR5" vbProcedure="false">#REF!</definedName>
    <definedName function="false" hidden="false" name="HIIndChange" vbProcedure="false">#REF!</definedName>
    <definedName function="false" hidden="false" name="HIMaxDecrease" vbProcedure="false">#REF!</definedName>
    <definedName function="false" hidden="false" name="HIMaxIncrease" vbProcedure="false">#REF!</definedName>
    <definedName function="false" hidden="false" name="HIpercentLastChange1" vbProcedure="false">#REF!</definedName>
    <definedName function="false" hidden="false" name="HIpercentLastChange2" vbProcedure="false">#REF!</definedName>
    <definedName function="false" hidden="false" name="HIpercentLastChange3" vbProcedure="false">#REF!</definedName>
    <definedName function="false" hidden="false" name="HIpercentLastChange4" vbProcedure="false">#REF!</definedName>
    <definedName function="false" hidden="false" name="HIpercentLastChange5" vbProcedure="false">#REF!</definedName>
    <definedName function="false" hidden="false" name="HIPolcnt1" vbProcedure="false">#REF!</definedName>
    <definedName function="false" hidden="false" name="HIPolcnt2" vbProcedure="false">#REF!</definedName>
    <definedName function="false" hidden="false" name="HIPolcnt3" vbProcedure="false">#REF!</definedName>
    <definedName function="false" hidden="false" name="HIPolcnt4" vbProcedure="false">#REF!</definedName>
    <definedName function="false" hidden="false" name="HIPolcnt5" vbProcedure="false">#REF!</definedName>
    <definedName function="false" hidden="false" name="HISelChange" vbProcedure="false">#REF!</definedName>
    <definedName function="false" hidden="false" name="HistoryCYData" vbProcedure="false">#REF!</definedName>
    <definedName function="false" hidden="false" name="HITotalLimitsEP1" vbProcedure="false">#REF!</definedName>
    <definedName function="false" hidden="false" name="HITotalLimitsEP2" vbProcedure="false">#REF!</definedName>
    <definedName function="false" hidden="false" name="HITotalLimitsEP3" vbProcedure="false">#REF!</definedName>
    <definedName function="false" hidden="false" name="HITotalLimitsEP4" vbProcedure="false">#REF!</definedName>
    <definedName function="false" hidden="false" name="HITotalLimitsEP5" vbProcedure="false">#REF!</definedName>
    <definedName function="false" hidden="false" name="HITotalLimitsEP6" vbProcedure="false">#REF!</definedName>
    <definedName function="false" hidden="false" name="HITotalLimitsEP7" vbProcedure="false">#REF!</definedName>
    <definedName function="false" hidden="false" name="HITotalLimitswp1" vbProcedure="false">#REF!</definedName>
    <definedName function="false" hidden="false" name="HITotalLimitswp2" vbProcedure="false">#REF!</definedName>
    <definedName function="false" hidden="false" name="HITotalLimitswp3" vbProcedure="false">#REF!</definedName>
    <definedName function="false" hidden="false" name="HITotalLimitswp4" vbProcedure="false">#REF!</definedName>
    <definedName function="false" hidden="false" name="HITotalLimitswp5" vbProcedure="false">#REF!</definedName>
    <definedName function="false" hidden="false" name="HITotalLimitswp6" vbProcedure="false">#REF!</definedName>
    <definedName function="false" hidden="false" name="HITotalLimitswp7" vbProcedure="false">#REF!</definedName>
    <definedName function="false" hidden="false" name="HIUltWeightedLR" vbProcedure="false">#REF!</definedName>
    <definedName function="false" hidden="false" name="HIWP1" vbProcedure="false">#REF!</definedName>
    <definedName function="false" hidden="false" name="HIWP2" vbProcedure="false">#REF!</definedName>
    <definedName function="false" hidden="false" name="HIWP3" vbProcedure="false">#REF!</definedName>
    <definedName function="false" hidden="false" name="HIWP4" vbProcedure="false">#REF!</definedName>
    <definedName function="false" hidden="false" name="HIWP5" vbProcedure="false">#REF!</definedName>
    <definedName function="false" hidden="false" name="HIYearsFromLastChange" vbProcedure="false">#REF!</definedName>
    <definedName function="false" hidden="false" name="IAAvgRLF1" vbProcedure="false">#REF!</definedName>
    <definedName function="false" hidden="false" name="IAAvgRLF2" vbProcedure="false">#REF!</definedName>
    <definedName function="false" hidden="false" name="IAAvgRLF3" vbProcedure="false">#REF!</definedName>
    <definedName function="false" hidden="false" name="IAAvgRLF4" vbProcedure="false">#REF!</definedName>
    <definedName function="false" hidden="false" name="IAAvgRLF5" vbProcedure="false">#REF!</definedName>
    <definedName function="false" hidden="false" name="IAAvgRLF6" vbProcedure="false">#REF!</definedName>
    <definedName function="false" hidden="false" name="IACredWeight" vbProcedure="false">#REF!</definedName>
    <definedName function="false" hidden="false" name="IACredWeightUltLR" vbProcedure="false">#REF!</definedName>
    <definedName function="false" hidden="false" name="IACwCredWeight" vbProcedure="false">#REF!</definedName>
    <definedName function="false" hidden="false" name="IACwEx1Claims1" vbProcedure="false">#REF!</definedName>
    <definedName function="false" hidden="false" name="IACwEx1Claims2" vbProcedure="false">#REF!</definedName>
    <definedName function="false" hidden="false" name="IACwEx1Claims3" vbProcedure="false">#REF!</definedName>
    <definedName function="false" hidden="false" name="IACwEx1Claims4" vbProcedure="false">#REF!</definedName>
    <definedName function="false" hidden="false" name="IACwEx1Claims5" vbProcedure="false">#REF!</definedName>
    <definedName function="false" hidden="false" name="IACwEx1Olp1" vbProcedure="false">#REF!</definedName>
    <definedName function="false" hidden="false" name="IACwEx1Olp2" vbProcedure="false">#REF!</definedName>
    <definedName function="false" hidden="false" name="IACwEx1Olp3" vbProcedure="false">#REF!</definedName>
    <definedName function="false" hidden="false" name="IACwEx1Olp4" vbProcedure="false">#REF!</definedName>
    <definedName function="false" hidden="false" name="IACwEx1Olp5" vbProcedure="false">#REF!</definedName>
    <definedName function="false" hidden="false" name="IACwEx1SelUltLoss1" vbProcedure="false">#REF!</definedName>
    <definedName function="false" hidden="false" name="IACwEx1SelUltLoss2" vbProcedure="false">#REF!</definedName>
    <definedName function="false" hidden="false" name="IACwEx1SelUltLoss3" vbProcedure="false">#REF!</definedName>
    <definedName function="false" hidden="false" name="IACwEx1SelUltLoss4" vbProcedure="false">#REF!</definedName>
    <definedName function="false" hidden="false" name="IACwEx1SelUltLoss5" vbProcedure="false">#REF!</definedName>
    <definedName function="false" hidden="false" name="IACwEx1SelUltLR1" vbProcedure="false">#REF!</definedName>
    <definedName function="false" hidden="false" name="IACwEx1SelUltLR2" vbProcedure="false">#REF!</definedName>
    <definedName function="false" hidden="false" name="IACwEx1SelUltLR3" vbProcedure="false">#REF!</definedName>
    <definedName function="false" hidden="false" name="IACwEx1SelUltLR4" vbProcedure="false">#REF!</definedName>
    <definedName function="false" hidden="false" name="IACwEx1SelUltLR5" vbProcedure="false">#REF!</definedName>
    <definedName function="false" hidden="false" name="IACwEx1Trend1" vbProcedure="false">#REF!</definedName>
    <definedName function="false" hidden="false" name="IACwEx1Trend2" vbProcedure="false">#REF!</definedName>
    <definedName function="false" hidden="false" name="IACwEx1Trend3" vbProcedure="false">#REF!</definedName>
    <definedName function="false" hidden="false" name="IACwEx1Trend4" vbProcedure="false">#REF!</definedName>
    <definedName function="false" hidden="false" name="IACwEx1Trend5" vbProcedure="false">#REF!</definedName>
    <definedName function="false" hidden="false" name="IACwEx1TrSelUltLR1" vbProcedure="false">#REF!</definedName>
    <definedName function="false" hidden="false" name="IACwEx1TrSelUltLR2" vbProcedure="false">#REF!</definedName>
    <definedName function="false" hidden="false" name="IACwEx1TrSelUltLR3" vbProcedure="false">#REF!</definedName>
    <definedName function="false" hidden="false" name="IACwEx1TrSelUltLR4" vbProcedure="false">#REF!</definedName>
    <definedName function="false" hidden="false" name="IACwEx1TrSelUltLR5" vbProcedure="false">#REF!</definedName>
    <definedName function="false" hidden="false" name="IACwEx1Weight1" vbProcedure="false">#REF!</definedName>
    <definedName function="false" hidden="false" name="IACwEx1Weight2" vbProcedure="false">#REF!</definedName>
    <definedName function="false" hidden="false" name="IACwEx1Weight3" vbProcedure="false">#REF!</definedName>
    <definedName function="false" hidden="false" name="IACwEx1Weight4" vbProcedure="false">#REF!</definedName>
    <definedName function="false" hidden="false" name="IACwEx1Weight5" vbProcedure="false">#REF!</definedName>
    <definedName function="false" hidden="false" name="IACwEx2Ep1" vbProcedure="false">#REF!</definedName>
    <definedName function="false" hidden="false" name="IACwEx2Ep2" vbProcedure="false">#REF!</definedName>
    <definedName function="false" hidden="false" name="IACwEx2Ep3" vbProcedure="false">#REF!</definedName>
    <definedName function="false" hidden="false" name="IACwEx2Ep4" vbProcedure="false">#REF!</definedName>
    <definedName function="false" hidden="false" name="IACwEx2Ep5" vbProcedure="false">#REF!</definedName>
    <definedName function="false" hidden="false" name="IACwEx2LDF1" vbProcedure="false">#REF!</definedName>
    <definedName function="false" hidden="false" name="IACwEx2LDF2" vbProcedure="false">#REF!</definedName>
    <definedName function="false" hidden="false" name="IACwEx2LDF3" vbProcedure="false">#REF!</definedName>
    <definedName function="false" hidden="false" name="IACwEx2LDF4" vbProcedure="false">#REF!</definedName>
    <definedName function="false" hidden="false" name="IACwEx2LDF5" vbProcedure="false">#REF!</definedName>
    <definedName function="false" hidden="false" name="IACwEx2RptLoss1" vbProcedure="false">#REF!</definedName>
    <definedName function="false" hidden="false" name="IACwEx2RptLoss2" vbProcedure="false">#REF!</definedName>
    <definedName function="false" hidden="false" name="IACwEx2RptLoss3" vbProcedure="false">#REF!</definedName>
    <definedName function="false" hidden="false" name="IACwEx2RptLoss4" vbProcedure="false">#REF!</definedName>
    <definedName function="false" hidden="false" name="IACwEx2RptLoss5" vbProcedure="false">#REF!</definedName>
    <definedName function="false" hidden="false" name="IACwEx2UltLoss1" vbProcedure="false">#REF!</definedName>
    <definedName function="false" hidden="false" name="IACwEx2UltLoss2" vbProcedure="false">#REF!</definedName>
    <definedName function="false" hidden="false" name="IACwEx2UltLoss3" vbProcedure="false">#REF!</definedName>
    <definedName function="false" hidden="false" name="IACwEx2UltLoss4" vbProcedure="false">#REF!</definedName>
    <definedName function="false" hidden="false" name="IACwEx2UltLoss5" vbProcedure="false">#REF!</definedName>
    <definedName function="false" hidden="false" name="IACwEx2UltLR1" vbProcedure="false">#REF!</definedName>
    <definedName function="false" hidden="false" name="IACwEx2UltLR2" vbProcedure="false">#REF!</definedName>
    <definedName function="false" hidden="false" name="IACwEx2UltLR3" vbProcedure="false">#REF!</definedName>
    <definedName function="false" hidden="false" name="IACwEx2UltLR4" vbProcedure="false">#REF!</definedName>
    <definedName function="false" hidden="false" name="IACwEx2UltLR5" vbProcedure="false">#REF!</definedName>
    <definedName function="false" hidden="false" name="IACwPolcnt1" vbProcedure="false">#REF!</definedName>
    <definedName function="false" hidden="false" name="IACwPolcnt2" vbProcedure="false">#REF!</definedName>
    <definedName function="false" hidden="false" name="IACwPolcnt3" vbProcedure="false">#REF!</definedName>
    <definedName function="false" hidden="false" name="IACwPolcnt4" vbProcedure="false">#REF!</definedName>
    <definedName function="false" hidden="false" name="IACwPolcnt5" vbProcedure="false">#REF!</definedName>
    <definedName function="false" hidden="false" name="IACwTotalLimitsEP1" vbProcedure="false">#REF!</definedName>
    <definedName function="false" hidden="false" name="IACwTotalLimitsEP2" vbProcedure="false">#REF!</definedName>
    <definedName function="false" hidden="false" name="IACwTotalLimitsEP3" vbProcedure="false">#REF!</definedName>
    <definedName function="false" hidden="false" name="IACwTotalLimitsEP4" vbProcedure="false">#REF!</definedName>
    <definedName function="false" hidden="false" name="IACwTotalLimitsEP5" vbProcedure="false">#REF!</definedName>
    <definedName function="false" hidden="false" name="IACwTotalLimitsEP6" vbProcedure="false">#REF!</definedName>
    <definedName function="false" hidden="false" name="IACwTotalLimitsEP7" vbProcedure="false">#REF!</definedName>
    <definedName function="false" hidden="false" name="IACwTotalLimitswp1" vbProcedure="false">#REF!</definedName>
    <definedName function="false" hidden="false" name="IACwTotalLimitswp2" vbProcedure="false">#REF!</definedName>
    <definedName function="false" hidden="false" name="IACwTotalLimitswp3" vbProcedure="false">#REF!</definedName>
    <definedName function="false" hidden="false" name="IACwTotalLimitswp4" vbProcedure="false">#REF!</definedName>
    <definedName function="false" hidden="false" name="IACwTotalLimitswp5" vbProcedure="false">#REF!</definedName>
    <definedName function="false" hidden="false" name="IACwTotalLimitswp6" vbProcedure="false">#REF!</definedName>
    <definedName function="false" hidden="false" name="IACwTotalLimitswp7" vbProcedure="false">#REF!</definedName>
    <definedName function="false" hidden="false" name="IACwUltWeightedLR" vbProcedure="false">#REF!</definedName>
    <definedName function="false" hidden="false" name="IACwWP1" vbProcedure="false">#REF!</definedName>
    <definedName function="false" hidden="false" name="IACwWP2" vbProcedure="false">#REF!</definedName>
    <definedName function="false" hidden="false" name="IACwWP3" vbProcedure="false">#REF!</definedName>
    <definedName function="false" hidden="false" name="IACwWP4" vbProcedure="false">#REF!</definedName>
    <definedName function="false" hidden="false" name="IACwWP5" vbProcedure="false">#REF!</definedName>
    <definedName function="false" hidden="false" name="IADateLastChange1" vbProcedure="false">#REF!</definedName>
    <definedName function="false" hidden="false" name="IADateLastChange2" vbProcedure="false">#REF!</definedName>
    <definedName function="false" hidden="false" name="IADateLastChange3" vbProcedure="false">#REF!</definedName>
    <definedName function="false" hidden="false" name="IADateLastChange4" vbProcedure="false">#REF!</definedName>
    <definedName function="false" hidden="false" name="IADateLastChange5" vbProcedure="false">#REF!</definedName>
    <definedName function="false" hidden="false" name="IAELR" vbProcedure="false">#REF!</definedName>
    <definedName function="false" hidden="false" name="IAEx1Claims1" vbProcedure="false">#REF!</definedName>
    <definedName function="false" hidden="false" name="IAEx1Claims2" vbProcedure="false">#REF!</definedName>
    <definedName function="false" hidden="false" name="IAEx1Claims3" vbProcedure="false">#REF!</definedName>
    <definedName function="false" hidden="false" name="IAEx1Claims4" vbProcedure="false">#REF!</definedName>
    <definedName function="false" hidden="false" name="IAEx1Claims5" vbProcedure="false">#REF!</definedName>
    <definedName function="false" hidden="false" name="IAEx1Olp1" vbProcedure="false">#REF!</definedName>
    <definedName function="false" hidden="false" name="IAEx1Olp2" vbProcedure="false">#REF!</definedName>
    <definedName function="false" hidden="false" name="IAEx1Olp3" vbProcedure="false">#REF!</definedName>
    <definedName function="false" hidden="false" name="IAEx1Olp4" vbProcedure="false">#REF!</definedName>
    <definedName function="false" hidden="false" name="IAEx1Olp5" vbProcedure="false">#REF!</definedName>
    <definedName function="false" hidden="false" name="IAEx1SelUltLoss1" vbProcedure="false">#REF!</definedName>
    <definedName function="false" hidden="false" name="IAEx1SelUltLoss2" vbProcedure="false">#REF!</definedName>
    <definedName function="false" hidden="false" name="IAEx1SelUltLoss3" vbProcedure="false">#REF!</definedName>
    <definedName function="false" hidden="false" name="IAEx1SelUltLoss4" vbProcedure="false">#REF!</definedName>
    <definedName function="false" hidden="false" name="IAEx1SelUltLoss5" vbProcedure="false">#REF!</definedName>
    <definedName function="false" hidden="false" name="IAEx1SelUltLR1" vbProcedure="false">#REF!</definedName>
    <definedName function="false" hidden="false" name="IAEx1SelUltLR2" vbProcedure="false">#REF!</definedName>
    <definedName function="false" hidden="false" name="IAEx1SelUltLR3" vbProcedure="false">#REF!</definedName>
    <definedName function="false" hidden="false" name="IAEx1SelUltLR4" vbProcedure="false">#REF!</definedName>
    <definedName function="false" hidden="false" name="IAEx1SelUltLR5" vbProcedure="false">#REF!</definedName>
    <definedName function="false" hidden="false" name="IAEx1Trend1" vbProcedure="false">#REF!</definedName>
    <definedName function="false" hidden="false" name="IAEx1Trend2" vbProcedure="false">#REF!</definedName>
    <definedName function="false" hidden="false" name="IAEx1Trend3" vbProcedure="false">#REF!</definedName>
    <definedName function="false" hidden="false" name="IAEx1Trend4" vbProcedure="false">#REF!</definedName>
    <definedName function="false" hidden="false" name="IAEx1Trend5" vbProcedure="false">#REF!</definedName>
    <definedName function="false" hidden="false" name="IAEx1TrSelUltLR1" vbProcedure="false">#REF!</definedName>
    <definedName function="false" hidden="false" name="IAEx1TrSelUltLR2" vbProcedure="false">#REF!</definedName>
    <definedName function="false" hidden="false" name="IAEx1TrSelUltLR3" vbProcedure="false">#REF!</definedName>
    <definedName function="false" hidden="false" name="IAEx1TrSelUltLR4" vbProcedure="false">#REF!</definedName>
    <definedName function="false" hidden="false" name="IAEx1TrSelUltLR5" vbProcedure="false">#REF!</definedName>
    <definedName function="false" hidden="false" name="IAEx1Weight1" vbProcedure="false">#REF!</definedName>
    <definedName function="false" hidden="false" name="IAEx1Weight2" vbProcedure="false">#REF!</definedName>
    <definedName function="false" hidden="false" name="IAEx1Weight3" vbProcedure="false">#REF!</definedName>
    <definedName function="false" hidden="false" name="IAEx1Weight4" vbProcedure="false">#REF!</definedName>
    <definedName function="false" hidden="false" name="IAEx1Weight5" vbProcedure="false">#REF!</definedName>
    <definedName function="false" hidden="false" name="IAEx2Ep1" vbProcedure="false">#REF!</definedName>
    <definedName function="false" hidden="false" name="IAEx2Ep2" vbProcedure="false">#REF!</definedName>
    <definedName function="false" hidden="false" name="IAEx2Ep3" vbProcedure="false">#REF!</definedName>
    <definedName function="false" hidden="false" name="IAEx2Ep4" vbProcedure="false">#REF!</definedName>
    <definedName function="false" hidden="false" name="IAEx2Ep5" vbProcedure="false">#REF!</definedName>
    <definedName function="false" hidden="false" name="IAEx2LDF1" vbProcedure="false">#REF!</definedName>
    <definedName function="false" hidden="false" name="IAEx2LDF2" vbProcedure="false">#REF!</definedName>
    <definedName function="false" hidden="false" name="IAEx2LDF3" vbProcedure="false">#REF!</definedName>
    <definedName function="false" hidden="false" name="IAEx2LDF4" vbProcedure="false">#REF!</definedName>
    <definedName function="false" hidden="false" name="IAEx2LDF5" vbProcedure="false">#REF!</definedName>
    <definedName function="false" hidden="false" name="IAEx2RptLoss1" vbProcedure="false">#REF!</definedName>
    <definedName function="false" hidden="false" name="IAEx2RptLoss2" vbProcedure="false">#REF!</definedName>
    <definedName function="false" hidden="false" name="IAEx2RptLoss3" vbProcedure="false">#REF!</definedName>
    <definedName function="false" hidden="false" name="IAEx2RptLoss4" vbProcedure="false">#REF!</definedName>
    <definedName function="false" hidden="false" name="IAEx2RptLoss5" vbProcedure="false">#REF!</definedName>
    <definedName function="false" hidden="false" name="IAEx2UltLoss1" vbProcedure="false">#REF!</definedName>
    <definedName function="false" hidden="false" name="IAEx2UltLoss2" vbProcedure="false">#REF!</definedName>
    <definedName function="false" hidden="false" name="IAEx2UltLoss3" vbProcedure="false">#REF!</definedName>
    <definedName function="false" hidden="false" name="IAEx2UltLoss4" vbProcedure="false">#REF!</definedName>
    <definedName function="false" hidden="false" name="IAEx2UltLoss5" vbProcedure="false">#REF!</definedName>
    <definedName function="false" hidden="false" name="IAEx2UltLR1" vbProcedure="false">#REF!</definedName>
    <definedName function="false" hidden="false" name="IAEx2UltLR2" vbProcedure="false">#REF!</definedName>
    <definedName function="false" hidden="false" name="IAEx2UltLR3" vbProcedure="false">#REF!</definedName>
    <definedName function="false" hidden="false" name="IAEx2UltLR4" vbProcedure="false">#REF!</definedName>
    <definedName function="false" hidden="false" name="IAEx2UltLR5" vbProcedure="false">#REF!</definedName>
    <definedName function="false" hidden="false" name="IAIndChange" vbProcedure="false">#REF!</definedName>
    <definedName function="false" hidden="false" name="IAMaxDecrease" vbProcedure="false">#REF!</definedName>
    <definedName function="false" hidden="false" name="IAMaxIncrease" vbProcedure="false">#REF!</definedName>
    <definedName function="false" hidden="false" name="IApercentLastChange1" vbProcedure="false">#REF!</definedName>
    <definedName function="false" hidden="false" name="IApercentLastChange2" vbProcedure="false">#REF!</definedName>
    <definedName function="false" hidden="false" name="IApercentLastChange3" vbProcedure="false">#REF!</definedName>
    <definedName function="false" hidden="false" name="IApercentLastChange4" vbProcedure="false">#REF!</definedName>
    <definedName function="false" hidden="false" name="IApercentLastChange5" vbProcedure="false">#REF!</definedName>
    <definedName function="false" hidden="false" name="IAPolcnt1" vbProcedure="false">#REF!</definedName>
    <definedName function="false" hidden="false" name="IAPolcnt2" vbProcedure="false">#REF!</definedName>
    <definedName function="false" hidden="false" name="IAPolcnt3" vbProcedure="false">#REF!</definedName>
    <definedName function="false" hidden="false" name="IAPolcnt4" vbProcedure="false">#REF!</definedName>
    <definedName function="false" hidden="false" name="IAPolcnt5" vbProcedure="false">#REF!</definedName>
    <definedName function="false" hidden="false" name="IASelChange" vbProcedure="false">#REF!</definedName>
    <definedName function="false" hidden="false" name="IATotalLimitsEP1" vbProcedure="false">#REF!</definedName>
    <definedName function="false" hidden="false" name="IATotalLimitsEP2" vbProcedure="false">#REF!</definedName>
    <definedName function="false" hidden="false" name="IATotalLimitsEP3" vbProcedure="false">#REF!</definedName>
    <definedName function="false" hidden="false" name="IATotalLimitsEP4" vbProcedure="false">#REF!</definedName>
    <definedName function="false" hidden="false" name="IATotalLimitsEP5" vbProcedure="false">#REF!</definedName>
    <definedName function="false" hidden="false" name="IATotalLimitsEP6" vbProcedure="false">#REF!</definedName>
    <definedName function="false" hidden="false" name="IATotalLimitsEP7" vbProcedure="false">#REF!</definedName>
    <definedName function="false" hidden="false" name="IATotalLimitswp1" vbProcedure="false">#REF!</definedName>
    <definedName function="false" hidden="false" name="IATotalLimitswp2" vbProcedure="false">#REF!</definedName>
    <definedName function="false" hidden="false" name="IATotalLimitswp3" vbProcedure="false">#REF!</definedName>
    <definedName function="false" hidden="false" name="IATotalLimitswp4" vbProcedure="false">#REF!</definedName>
    <definedName function="false" hidden="false" name="IATotalLimitswp5" vbProcedure="false">#REF!</definedName>
    <definedName function="false" hidden="false" name="IATotalLimitswp6" vbProcedure="false">#REF!</definedName>
    <definedName function="false" hidden="false" name="IATotalLimitswp7" vbProcedure="false">#REF!</definedName>
    <definedName function="false" hidden="false" name="IAUltWeightedLR" vbProcedure="false">#REF!</definedName>
    <definedName function="false" hidden="false" name="IAWP1" vbProcedure="false">#REF!</definedName>
    <definedName function="false" hidden="false" name="IAWP2" vbProcedure="false">#REF!</definedName>
    <definedName function="false" hidden="false" name="IAWP3" vbProcedure="false">#REF!</definedName>
    <definedName function="false" hidden="false" name="IAWP4" vbProcedure="false">#REF!</definedName>
    <definedName function="false" hidden="false" name="IAWP5" vbProcedure="false">#REF!</definedName>
    <definedName function="false" hidden="false" name="IAYearsFromLastChange" vbProcedure="false">#REF!</definedName>
    <definedName function="false" hidden="false" name="IDAvgRLF1" vbProcedure="false">#REF!</definedName>
    <definedName function="false" hidden="false" name="IDAvgRLF2" vbProcedure="false">#REF!</definedName>
    <definedName function="false" hidden="false" name="IDAvgRLF3" vbProcedure="false">#REF!</definedName>
    <definedName function="false" hidden="false" name="IDAvgRLF4" vbProcedure="false">#REF!</definedName>
    <definedName function="false" hidden="false" name="IDAvgRLF5" vbProcedure="false">#REF!</definedName>
    <definedName function="false" hidden="false" name="IDAvgRLF6" vbProcedure="false">#REF!</definedName>
    <definedName function="false" hidden="false" name="IDCredWeight" vbProcedure="false">#REF!</definedName>
    <definedName function="false" hidden="false" name="IDCredWeightUltLR" vbProcedure="false">#REF!</definedName>
    <definedName function="false" hidden="false" name="IDCwCredWeight" vbProcedure="false">#REF!</definedName>
    <definedName function="false" hidden="false" name="IDCwEx1Claims1" vbProcedure="false">#REF!</definedName>
    <definedName function="false" hidden="false" name="IDCwEx1Claims2" vbProcedure="false">#REF!</definedName>
    <definedName function="false" hidden="false" name="IDCwEx1Claims3" vbProcedure="false">#REF!</definedName>
    <definedName function="false" hidden="false" name="IDCwEx1Claims4" vbProcedure="false">#REF!</definedName>
    <definedName function="false" hidden="false" name="IDCwEx1Claims5" vbProcedure="false">#REF!</definedName>
    <definedName function="false" hidden="false" name="IDCwEx1Olp1" vbProcedure="false">#REF!</definedName>
    <definedName function="false" hidden="false" name="IDCwEx1Olp2" vbProcedure="false">#REF!</definedName>
    <definedName function="false" hidden="false" name="IDCwEx1Olp3" vbProcedure="false">#REF!</definedName>
    <definedName function="false" hidden="false" name="IDCwEx1Olp4" vbProcedure="false">#REF!</definedName>
    <definedName function="false" hidden="false" name="IDCwEx1Olp5" vbProcedure="false">#REF!</definedName>
    <definedName function="false" hidden="false" name="IDCwEx1SelUltLoss1" vbProcedure="false">#REF!</definedName>
    <definedName function="false" hidden="false" name="IDCwEx1SelUltLoss2" vbProcedure="false">#REF!</definedName>
    <definedName function="false" hidden="false" name="IDCwEx1SelUltLoss3" vbProcedure="false">#REF!</definedName>
    <definedName function="false" hidden="false" name="IDCwEx1SelUltLoss4" vbProcedure="false">#REF!</definedName>
    <definedName function="false" hidden="false" name="IDCwEx1SelUltLoss5" vbProcedure="false">#REF!</definedName>
    <definedName function="false" hidden="false" name="IDCwEx1SelUltLR1" vbProcedure="false">#REF!</definedName>
    <definedName function="false" hidden="false" name="IDCwEx1SelUltLR2" vbProcedure="false">#REF!</definedName>
    <definedName function="false" hidden="false" name="IDCwEx1SelUltLR3" vbProcedure="false">#REF!</definedName>
    <definedName function="false" hidden="false" name="IDCwEx1SelUltLR4" vbProcedure="false">#REF!</definedName>
    <definedName function="false" hidden="false" name="IDCwEx1SelUltLR5" vbProcedure="false">#REF!</definedName>
    <definedName function="false" hidden="false" name="IDCwEx1Trend1" vbProcedure="false">#REF!</definedName>
    <definedName function="false" hidden="false" name="IDCwEx1Trend2" vbProcedure="false">#REF!</definedName>
    <definedName function="false" hidden="false" name="IDCwEx1Trend3" vbProcedure="false">#REF!</definedName>
    <definedName function="false" hidden="false" name="IDCwEx1Trend4" vbProcedure="false">#REF!</definedName>
    <definedName function="false" hidden="false" name="IDCwEx1Trend5" vbProcedure="false">#REF!</definedName>
    <definedName function="false" hidden="false" name="IDCwEx1TrSelUltLR1" vbProcedure="false">#REF!</definedName>
    <definedName function="false" hidden="false" name="IDCwEx1TrSelUltLR2" vbProcedure="false">#REF!</definedName>
    <definedName function="false" hidden="false" name="IDCwEx1TrSelUltLR3" vbProcedure="false">#REF!</definedName>
    <definedName function="false" hidden="false" name="IDCwEx1TrSelUltLR4" vbProcedure="false">#REF!</definedName>
    <definedName function="false" hidden="false" name="IDCwEx1TrSelUltLR5" vbProcedure="false">#REF!</definedName>
    <definedName function="false" hidden="false" name="IDCwEx1Weight1" vbProcedure="false">#REF!</definedName>
    <definedName function="false" hidden="false" name="IDCwEx1Weight2" vbProcedure="false">#REF!</definedName>
    <definedName function="false" hidden="false" name="IDCwEx1Weight3" vbProcedure="false">#REF!</definedName>
    <definedName function="false" hidden="false" name="IDCwEx1Weight4" vbProcedure="false">#REF!</definedName>
    <definedName function="false" hidden="false" name="IDCwEx1Weight5" vbProcedure="false">#REF!</definedName>
    <definedName function="false" hidden="false" name="IDCwEx2Ep1" vbProcedure="false">#REF!</definedName>
    <definedName function="false" hidden="false" name="IDCwEx2Ep2" vbProcedure="false">#REF!</definedName>
    <definedName function="false" hidden="false" name="IDCwEx2Ep3" vbProcedure="false">#REF!</definedName>
    <definedName function="false" hidden="false" name="IDCwEx2Ep4" vbProcedure="false">#REF!</definedName>
    <definedName function="false" hidden="false" name="IDCwEx2Ep5" vbProcedure="false">#REF!</definedName>
    <definedName function="false" hidden="false" name="IDCwEx2LDF1" vbProcedure="false">#REF!</definedName>
    <definedName function="false" hidden="false" name="IDCwEx2LDF2" vbProcedure="false">#REF!</definedName>
    <definedName function="false" hidden="false" name="IDCwEx2LDF3" vbProcedure="false">#REF!</definedName>
    <definedName function="false" hidden="false" name="IDCwEx2LDF4" vbProcedure="false">#REF!</definedName>
    <definedName function="false" hidden="false" name="IDCwEx2LDF5" vbProcedure="false">#REF!</definedName>
    <definedName function="false" hidden="false" name="IDCwEx2RptLoss1" vbProcedure="false">#REF!</definedName>
    <definedName function="false" hidden="false" name="IDCwEx2RptLoss2" vbProcedure="false">#REF!</definedName>
    <definedName function="false" hidden="false" name="IDCwEx2RptLoss3" vbProcedure="false">#REF!</definedName>
    <definedName function="false" hidden="false" name="IDCwEx2RptLoss4" vbProcedure="false">#REF!</definedName>
    <definedName function="false" hidden="false" name="IDCwEx2RptLoss5" vbProcedure="false">#REF!</definedName>
    <definedName function="false" hidden="false" name="IDCwEx2UltLoss1" vbProcedure="false">#REF!</definedName>
    <definedName function="false" hidden="false" name="IDCwEx2UltLoss2" vbProcedure="false">#REF!</definedName>
    <definedName function="false" hidden="false" name="IDCwEx2UltLoss3" vbProcedure="false">#REF!</definedName>
    <definedName function="false" hidden="false" name="IDCwEx2UltLoss4" vbProcedure="false">#REF!</definedName>
    <definedName function="false" hidden="false" name="IDCwEx2UltLoss5" vbProcedure="false">#REF!</definedName>
    <definedName function="false" hidden="false" name="IDCwEx2UltLR1" vbProcedure="false">#REF!</definedName>
    <definedName function="false" hidden="false" name="IDCwEx2UltLR2" vbProcedure="false">#REF!</definedName>
    <definedName function="false" hidden="false" name="IDCwEx2UltLR3" vbProcedure="false">#REF!</definedName>
    <definedName function="false" hidden="false" name="IDCwEx2UltLR4" vbProcedure="false">#REF!</definedName>
    <definedName function="false" hidden="false" name="IDCwEx2UltLR5" vbProcedure="false">#REF!</definedName>
    <definedName function="false" hidden="false" name="IDCwPolcnt1" vbProcedure="false">#REF!</definedName>
    <definedName function="false" hidden="false" name="IDCwPolcnt2" vbProcedure="false">#REF!</definedName>
    <definedName function="false" hidden="false" name="IDCwPolcnt3" vbProcedure="false">#REF!</definedName>
    <definedName function="false" hidden="false" name="IDCwPolcnt4" vbProcedure="false">#REF!</definedName>
    <definedName function="false" hidden="false" name="IDCwPolcnt5" vbProcedure="false">#REF!</definedName>
    <definedName function="false" hidden="false" name="IDCwTotalLimitsEP1" vbProcedure="false">#REF!</definedName>
    <definedName function="false" hidden="false" name="IDCwTotalLimitsEP2" vbProcedure="false">#REF!</definedName>
    <definedName function="false" hidden="false" name="IDCwTotalLimitsEP3" vbProcedure="false">#REF!</definedName>
    <definedName function="false" hidden="false" name="IDCwTotalLimitsEP4" vbProcedure="false">#REF!</definedName>
    <definedName function="false" hidden="false" name="IDCwTotalLimitsEP5" vbProcedure="false">#REF!</definedName>
    <definedName function="false" hidden="false" name="IDCwTotalLimitsEP6" vbProcedure="false">#REF!</definedName>
    <definedName function="false" hidden="false" name="IDCwTotalLimitsEP7" vbProcedure="false">#REF!</definedName>
    <definedName function="false" hidden="false" name="IDCwTotalLimitswp1" vbProcedure="false">#REF!</definedName>
    <definedName function="false" hidden="false" name="IDCwTotalLimitswp2" vbProcedure="false">#REF!</definedName>
    <definedName function="false" hidden="false" name="IDCwTotalLimitswp3" vbProcedure="false">#REF!</definedName>
    <definedName function="false" hidden="false" name="IDCwTotalLimitswp4" vbProcedure="false">#REF!</definedName>
    <definedName function="false" hidden="false" name="IDCwTotalLimitswp5" vbProcedure="false">#REF!</definedName>
    <definedName function="false" hidden="false" name="IDCwTotalLimitswp6" vbProcedure="false">#REF!</definedName>
    <definedName function="false" hidden="false" name="IDCwTotalLimitswp7" vbProcedure="false">#REF!</definedName>
    <definedName function="false" hidden="false" name="IDCwUltWeightedLR" vbProcedure="false">#REF!</definedName>
    <definedName function="false" hidden="false" name="IDCwWP1" vbProcedure="false">#REF!</definedName>
    <definedName function="false" hidden="false" name="IDCwWP2" vbProcedure="false">#REF!</definedName>
    <definedName function="false" hidden="false" name="IDCwWP3" vbProcedure="false">#REF!</definedName>
    <definedName function="false" hidden="false" name="IDCwWP4" vbProcedure="false">#REF!</definedName>
    <definedName function="false" hidden="false" name="IDCwWP5" vbProcedure="false">#REF!</definedName>
    <definedName function="false" hidden="false" name="IDDateLastChange1" vbProcedure="false">#REF!</definedName>
    <definedName function="false" hidden="false" name="IDDateLastChange2" vbProcedure="false">#REF!</definedName>
    <definedName function="false" hidden="false" name="IDDateLastChange3" vbProcedure="false">#REF!</definedName>
    <definedName function="false" hidden="false" name="IDDateLastChange4" vbProcedure="false">#REF!</definedName>
    <definedName function="false" hidden="false" name="IDDateLastChange5" vbProcedure="false">#REF!</definedName>
    <definedName function="false" hidden="false" name="IDELR" vbProcedure="false">#REF!</definedName>
    <definedName function="false" hidden="false" name="IDEx1Claims1" vbProcedure="false">#REF!</definedName>
    <definedName function="false" hidden="false" name="IDEx1Claims2" vbProcedure="false">#REF!</definedName>
    <definedName function="false" hidden="false" name="IDEx1Claims3" vbProcedure="false">#REF!</definedName>
    <definedName function="false" hidden="false" name="IDEx1Claims4" vbProcedure="false">#REF!</definedName>
    <definedName function="false" hidden="false" name="IDEx1Claims5" vbProcedure="false">#REF!</definedName>
    <definedName function="false" hidden="false" name="IDEx1Olp1" vbProcedure="false">#REF!</definedName>
    <definedName function="false" hidden="false" name="IDEx1Olp2" vbProcedure="false">#REF!</definedName>
    <definedName function="false" hidden="false" name="IDEx1Olp3" vbProcedure="false">#REF!</definedName>
    <definedName function="false" hidden="false" name="IDEx1Olp4" vbProcedure="false">#REF!</definedName>
    <definedName function="false" hidden="false" name="IDEx1Olp5" vbProcedure="false">#REF!</definedName>
    <definedName function="false" hidden="false" name="IDEx1SelUltLoss1" vbProcedure="false">#REF!</definedName>
    <definedName function="false" hidden="false" name="IDEx1SelUltLoss2" vbProcedure="false">#REF!</definedName>
    <definedName function="false" hidden="false" name="IDEx1SelUltLoss3" vbProcedure="false">#REF!</definedName>
    <definedName function="false" hidden="false" name="IDEx1SelUltLoss4" vbProcedure="false">#REF!</definedName>
    <definedName function="false" hidden="false" name="IDEx1SelUltLoss5" vbProcedure="false">#REF!</definedName>
    <definedName function="false" hidden="false" name="IDEx1SelUltLR1" vbProcedure="false">#REF!</definedName>
    <definedName function="false" hidden="false" name="IDEx1SelUltLR2" vbProcedure="false">#REF!</definedName>
    <definedName function="false" hidden="false" name="IDEx1SelUltLR3" vbProcedure="false">#REF!</definedName>
    <definedName function="false" hidden="false" name="IDEx1SelUltLR4" vbProcedure="false">#REF!</definedName>
    <definedName function="false" hidden="false" name="IDEx1SelUltLR5" vbProcedure="false">#REF!</definedName>
    <definedName function="false" hidden="false" name="IDEx1Trend1" vbProcedure="false">#REF!</definedName>
    <definedName function="false" hidden="false" name="IDEx1Trend2" vbProcedure="false">#REF!</definedName>
    <definedName function="false" hidden="false" name="IDEx1Trend3" vbProcedure="false">#REF!</definedName>
    <definedName function="false" hidden="false" name="IDEx1Trend4" vbProcedure="false">#REF!</definedName>
    <definedName function="false" hidden="false" name="IDEx1Trend5" vbProcedure="false">#REF!</definedName>
    <definedName function="false" hidden="false" name="IDEx1TrSelUltLR1" vbProcedure="false">#REF!</definedName>
    <definedName function="false" hidden="false" name="IDEx1TrSelUltLR2" vbProcedure="false">#REF!</definedName>
    <definedName function="false" hidden="false" name="IDEx1TrSelUltLR3" vbProcedure="false">#REF!</definedName>
    <definedName function="false" hidden="false" name="IDEx1TrSelUltLR4" vbProcedure="false">#REF!</definedName>
    <definedName function="false" hidden="false" name="IDEx1TrSelUltLR5" vbProcedure="false">#REF!</definedName>
    <definedName function="false" hidden="false" name="IDEx1Weight1" vbProcedure="false">#REF!</definedName>
    <definedName function="false" hidden="false" name="IDEx1Weight2" vbProcedure="false">#REF!</definedName>
    <definedName function="false" hidden="false" name="IDEx1Weight3" vbProcedure="false">#REF!</definedName>
    <definedName function="false" hidden="false" name="IDEx1Weight4" vbProcedure="false">#REF!</definedName>
    <definedName function="false" hidden="false" name="IDEx1Weight5" vbProcedure="false">#REF!</definedName>
    <definedName function="false" hidden="false" name="IDEx2Ep1" vbProcedure="false">#REF!</definedName>
    <definedName function="false" hidden="false" name="IDEx2Ep2" vbProcedure="false">#REF!</definedName>
    <definedName function="false" hidden="false" name="IDEx2Ep3" vbProcedure="false">#REF!</definedName>
    <definedName function="false" hidden="false" name="IDEx2Ep4" vbProcedure="false">#REF!</definedName>
    <definedName function="false" hidden="false" name="IDEx2Ep5" vbProcedure="false">#REF!</definedName>
    <definedName function="false" hidden="false" name="IDEx2LDF1" vbProcedure="false">#REF!</definedName>
    <definedName function="false" hidden="false" name="IDEx2LDF2" vbProcedure="false">#REF!</definedName>
    <definedName function="false" hidden="false" name="IDEx2LDF3" vbProcedure="false">#REF!</definedName>
    <definedName function="false" hidden="false" name="IDEx2LDF4" vbProcedure="false">#REF!</definedName>
    <definedName function="false" hidden="false" name="IDEx2LDF5" vbProcedure="false">#REF!</definedName>
    <definedName function="false" hidden="false" name="IDEx2RptLoss1" vbProcedure="false">#REF!</definedName>
    <definedName function="false" hidden="false" name="IDEx2RptLoss2" vbProcedure="false">#REF!</definedName>
    <definedName function="false" hidden="false" name="IDEx2RptLoss3" vbProcedure="false">#REF!</definedName>
    <definedName function="false" hidden="false" name="IDEx2RptLoss4" vbProcedure="false">#REF!</definedName>
    <definedName function="false" hidden="false" name="IDEx2RptLoss5" vbProcedure="false">#REF!</definedName>
    <definedName function="false" hidden="false" name="IDEx2UltLoss1" vbProcedure="false">#REF!</definedName>
    <definedName function="false" hidden="false" name="IDEx2UltLoss2" vbProcedure="false">#REF!</definedName>
    <definedName function="false" hidden="false" name="IDEx2UltLoss3" vbProcedure="false">#REF!</definedName>
    <definedName function="false" hidden="false" name="IDEx2UltLoss4" vbProcedure="false">#REF!</definedName>
    <definedName function="false" hidden="false" name="IDEx2UltLoss5" vbProcedure="false">#REF!</definedName>
    <definedName function="false" hidden="false" name="IDEx2UltLR1" vbProcedure="false">#REF!</definedName>
    <definedName function="false" hidden="false" name="IDEx2UltLR2" vbProcedure="false">#REF!</definedName>
    <definedName function="false" hidden="false" name="IDEx2UltLR3" vbProcedure="false">#REF!</definedName>
    <definedName function="false" hidden="false" name="IDEx2UltLR4" vbProcedure="false">#REF!</definedName>
    <definedName function="false" hidden="false" name="IDEx2UltLR5" vbProcedure="false">#REF!</definedName>
    <definedName function="false" hidden="false" name="IDIndChange" vbProcedure="false">#REF!</definedName>
    <definedName function="false" hidden="false" name="IDMaxDecrease" vbProcedure="false">#REF!</definedName>
    <definedName function="false" hidden="false" name="IDMaxIncrease" vbProcedure="false">#REF!</definedName>
    <definedName function="false" hidden="false" name="IDpercentLastChange1" vbProcedure="false">#REF!</definedName>
    <definedName function="false" hidden="false" name="IDpercentLastChange2" vbProcedure="false">#REF!</definedName>
    <definedName function="false" hidden="false" name="IDpercentLastChange3" vbProcedure="false">#REF!</definedName>
    <definedName function="false" hidden="false" name="IDpercentLastChange4" vbProcedure="false">#REF!</definedName>
    <definedName function="false" hidden="false" name="IDpercentLastChange5" vbProcedure="false">#REF!</definedName>
    <definedName function="false" hidden="false" name="IDPolcnt1" vbProcedure="false">#REF!</definedName>
    <definedName function="false" hidden="false" name="IDPolcnt2" vbProcedure="false">#REF!</definedName>
    <definedName function="false" hidden="false" name="IDPolcnt3" vbProcedure="false">#REF!</definedName>
    <definedName function="false" hidden="false" name="IDPolcnt4" vbProcedure="false">#REF!</definedName>
    <definedName function="false" hidden="false" name="IDPolcnt5" vbProcedure="false">#REF!</definedName>
    <definedName function="false" hidden="false" name="IDSelChange" vbProcedure="false">#REF!</definedName>
    <definedName function="false" hidden="false" name="IDTotalLimitsEP1" vbProcedure="false">#REF!</definedName>
    <definedName function="false" hidden="false" name="IDTotalLimitsEP2" vbProcedure="false">#REF!</definedName>
    <definedName function="false" hidden="false" name="IDTotalLimitsEP3" vbProcedure="false">#REF!</definedName>
    <definedName function="false" hidden="false" name="IDTotalLimitsEP4" vbProcedure="false">#REF!</definedName>
    <definedName function="false" hidden="false" name="IDTotalLimitsEP5" vbProcedure="false">#REF!</definedName>
    <definedName function="false" hidden="false" name="IDTotalLimitsEP6" vbProcedure="false">#REF!</definedName>
    <definedName function="false" hidden="false" name="IDTotalLimitsEP7" vbProcedure="false">#REF!</definedName>
    <definedName function="false" hidden="false" name="IDTotalLimitswp1" vbProcedure="false">#REF!</definedName>
    <definedName function="false" hidden="false" name="IDTotalLimitswp2" vbProcedure="false">#REF!</definedName>
    <definedName function="false" hidden="false" name="IDTotalLimitswp3" vbProcedure="false">#REF!</definedName>
    <definedName function="false" hidden="false" name="IDTotalLimitswp4" vbProcedure="false">#REF!</definedName>
    <definedName function="false" hidden="false" name="IDTotalLimitswp5" vbProcedure="false">#REF!</definedName>
    <definedName function="false" hidden="false" name="IDTotalLimitswp6" vbProcedure="false">#REF!</definedName>
    <definedName function="false" hidden="false" name="IDTotalLimitswp7" vbProcedure="false">#REF!</definedName>
    <definedName function="false" hidden="false" name="IDUltWeightedLR" vbProcedure="false">#REF!</definedName>
    <definedName function="false" hidden="false" name="IDWP1" vbProcedure="false">#REF!</definedName>
    <definedName function="false" hidden="false" name="IDWP2" vbProcedure="false">#REF!</definedName>
    <definedName function="false" hidden="false" name="IDWP3" vbProcedure="false">#REF!</definedName>
    <definedName function="false" hidden="false" name="IDWP4" vbProcedure="false">#REF!</definedName>
    <definedName function="false" hidden="false" name="IDWP5" vbProcedure="false">#REF!</definedName>
    <definedName function="false" hidden="false" name="IDYearsFromLastChange" vbProcedure="false">#REF!</definedName>
    <definedName function="false" hidden="false" name="ieesourcedata" vbProcedure="false">#REF!</definedName>
    <definedName function="false" hidden="false" name="ieeyear" vbProcedure="false">#REF!</definedName>
    <definedName function="false" hidden="false" name="IEE_Data" vbProcedure="false">#REF!</definedName>
    <definedName function="false" hidden="false" name="iee_losses" vbProcedure="false">[1]Input!$B$78:$F$80</definedName>
    <definedName function="false" hidden="false" name="iee_losses_liab" vbProcedure="false">'Exh 5-ULAE'!$D$9:$H$11</definedName>
    <definedName function="false" hidden="false" name="iee_losses_PHYD" vbProcedure="false">'Exh 5-ULAE'!$D$19:$H$21</definedName>
    <definedName function="false" hidden="false" name="iee_premiums" vbProcedure="false">[1]Input!$B$54:$D$56</definedName>
    <definedName function="false" hidden="false" name="ILAvgRLF1" vbProcedure="false">#REF!</definedName>
    <definedName function="false" hidden="false" name="ILAvgRLF2" vbProcedure="false">#REF!</definedName>
    <definedName function="false" hidden="false" name="ILAvgRLF3" vbProcedure="false">#REF!</definedName>
    <definedName function="false" hidden="false" name="ILAvgRLF4" vbProcedure="false">#REF!</definedName>
    <definedName function="false" hidden="false" name="ILAvgRLF5" vbProcedure="false">#REF!</definedName>
    <definedName function="false" hidden="false" name="ILAvgRLF6" vbProcedure="false">#REF!</definedName>
    <definedName function="false" hidden="false" name="ILCredWeight" vbProcedure="false">#REF!</definedName>
    <definedName function="false" hidden="false" name="ILCredWeightUltLR" vbProcedure="false">#REF!</definedName>
    <definedName function="false" hidden="false" name="ILCwCredWeight" vbProcedure="false">#REF!</definedName>
    <definedName function="false" hidden="false" name="ILCwEx1Claims1" vbProcedure="false">#REF!</definedName>
    <definedName function="false" hidden="false" name="ILCwEx1Claims2" vbProcedure="false">#REF!</definedName>
    <definedName function="false" hidden="false" name="ILCwEx1Claims3" vbProcedure="false">#REF!</definedName>
    <definedName function="false" hidden="false" name="ILCwEx1Claims4" vbProcedure="false">#REF!</definedName>
    <definedName function="false" hidden="false" name="ILCwEx1Claims5" vbProcedure="false">#REF!</definedName>
    <definedName function="false" hidden="false" name="ILCwEx1Olp1" vbProcedure="false">#REF!</definedName>
    <definedName function="false" hidden="false" name="ILCwEx1Olp2" vbProcedure="false">#REF!</definedName>
    <definedName function="false" hidden="false" name="ILCwEx1Olp3" vbProcedure="false">#REF!</definedName>
    <definedName function="false" hidden="false" name="ILCwEx1Olp4" vbProcedure="false">#REF!</definedName>
    <definedName function="false" hidden="false" name="ILCwEx1Olp5" vbProcedure="false">#REF!</definedName>
    <definedName function="false" hidden="false" name="ILCwEx1SelUltLoss1" vbProcedure="false">#REF!</definedName>
    <definedName function="false" hidden="false" name="ILCwEx1SelUltLoss2" vbProcedure="false">#REF!</definedName>
    <definedName function="false" hidden="false" name="ILCwEx1SelUltLoss3" vbProcedure="false">#REF!</definedName>
    <definedName function="false" hidden="false" name="ILCwEx1SelUltLoss4" vbProcedure="false">#REF!</definedName>
    <definedName function="false" hidden="false" name="ILCwEx1SelUltLoss5" vbProcedure="false">#REF!</definedName>
    <definedName function="false" hidden="false" name="ILCwEx1SelUltLR1" vbProcedure="false">#REF!</definedName>
    <definedName function="false" hidden="false" name="ILCwEx1SelUltLR2" vbProcedure="false">#REF!</definedName>
    <definedName function="false" hidden="false" name="ILCwEx1SelUltLR3" vbProcedure="false">#REF!</definedName>
    <definedName function="false" hidden="false" name="ILCwEx1SelUltLR4" vbProcedure="false">#REF!</definedName>
    <definedName function="false" hidden="false" name="ILCwEx1SelUltLR5" vbProcedure="false">#REF!</definedName>
    <definedName function="false" hidden="false" name="ILCwEx1Trend1" vbProcedure="false">#REF!</definedName>
    <definedName function="false" hidden="false" name="ILCwEx1Trend2" vbProcedure="false">#REF!</definedName>
    <definedName function="false" hidden="false" name="ILCwEx1Trend3" vbProcedure="false">#REF!</definedName>
    <definedName function="false" hidden="false" name="ILCwEx1Trend4" vbProcedure="false">#REF!</definedName>
    <definedName function="false" hidden="false" name="ILCwEx1Trend5" vbProcedure="false">#REF!</definedName>
    <definedName function="false" hidden="false" name="ILCwEx1TrSelUltLR1" vbProcedure="false">#REF!</definedName>
    <definedName function="false" hidden="false" name="ILCwEx1TrSelUltLR2" vbProcedure="false">#REF!</definedName>
    <definedName function="false" hidden="false" name="ILCwEx1TrSelUltLR3" vbProcedure="false">#REF!</definedName>
    <definedName function="false" hidden="false" name="ILCwEx1TrSelUltLR4" vbProcedure="false">#REF!</definedName>
    <definedName function="false" hidden="false" name="ILCwEx1TrSelUltLR5" vbProcedure="false">#REF!</definedName>
    <definedName function="false" hidden="false" name="ILCwEx1Weight1" vbProcedure="false">#REF!</definedName>
    <definedName function="false" hidden="false" name="ILCwEx1Weight2" vbProcedure="false">#REF!</definedName>
    <definedName function="false" hidden="false" name="ILCwEx1Weight3" vbProcedure="false">#REF!</definedName>
    <definedName function="false" hidden="false" name="ILCwEx1Weight4" vbProcedure="false">#REF!</definedName>
    <definedName function="false" hidden="false" name="ILCwEx1Weight5" vbProcedure="false">#REF!</definedName>
    <definedName function="false" hidden="false" name="ILCwEx2Ep1" vbProcedure="false">#REF!</definedName>
    <definedName function="false" hidden="false" name="ILCwEx2Ep2" vbProcedure="false">#REF!</definedName>
    <definedName function="false" hidden="false" name="ILCwEx2Ep3" vbProcedure="false">#REF!</definedName>
    <definedName function="false" hidden="false" name="ILCwEx2Ep4" vbProcedure="false">#REF!</definedName>
    <definedName function="false" hidden="false" name="ILCwEx2Ep5" vbProcedure="false">#REF!</definedName>
    <definedName function="false" hidden="false" name="ILCwEx2LDF1" vbProcedure="false">#REF!</definedName>
    <definedName function="false" hidden="false" name="ILCwEx2LDF2" vbProcedure="false">#REF!</definedName>
    <definedName function="false" hidden="false" name="ILCwEx2LDF3" vbProcedure="false">#REF!</definedName>
    <definedName function="false" hidden="false" name="ILCwEx2LDF4" vbProcedure="false">#REF!</definedName>
    <definedName function="false" hidden="false" name="ILCwEx2LDF5" vbProcedure="false">#REF!</definedName>
    <definedName function="false" hidden="false" name="ILCwEx2RptLoss1" vbProcedure="false">#REF!</definedName>
    <definedName function="false" hidden="false" name="ILCwEx2RptLoss2" vbProcedure="false">#REF!</definedName>
    <definedName function="false" hidden="false" name="ILCwEx2RptLoss3" vbProcedure="false">#REF!</definedName>
    <definedName function="false" hidden="false" name="ILCwEx2RptLoss4" vbProcedure="false">#REF!</definedName>
    <definedName function="false" hidden="false" name="ILCwEx2RptLoss5" vbProcedure="false">#REF!</definedName>
    <definedName function="false" hidden="false" name="ILCwEx2UltLoss1" vbProcedure="false">#REF!</definedName>
    <definedName function="false" hidden="false" name="ILCwEx2UltLoss2" vbProcedure="false">#REF!</definedName>
    <definedName function="false" hidden="false" name="ILCwEx2UltLoss3" vbProcedure="false">#REF!</definedName>
    <definedName function="false" hidden="false" name="ILCwEx2UltLoss4" vbProcedure="false">#REF!</definedName>
    <definedName function="false" hidden="false" name="ILCwEx2UltLoss5" vbProcedure="false">#REF!</definedName>
    <definedName function="false" hidden="false" name="ILCwEx2UltLR1" vbProcedure="false">#REF!</definedName>
    <definedName function="false" hidden="false" name="ILCwEx2UltLR2" vbProcedure="false">#REF!</definedName>
    <definedName function="false" hidden="false" name="ILCwEx2UltLR3" vbProcedure="false">#REF!</definedName>
    <definedName function="false" hidden="false" name="ILCwEx2UltLR4" vbProcedure="false">#REF!</definedName>
    <definedName function="false" hidden="false" name="ILCwEx2UltLR5" vbProcedure="false">#REF!</definedName>
    <definedName function="false" hidden="false" name="ILCwPolcnt1" vbProcedure="false">#REF!</definedName>
    <definedName function="false" hidden="false" name="ILCwPolcnt2" vbProcedure="false">#REF!</definedName>
    <definedName function="false" hidden="false" name="ILCwPolcnt3" vbProcedure="false">#REF!</definedName>
    <definedName function="false" hidden="false" name="ILCwPolcnt4" vbProcedure="false">#REF!</definedName>
    <definedName function="false" hidden="false" name="ILCwPolcnt5" vbProcedure="false">#REF!</definedName>
    <definedName function="false" hidden="false" name="ILCwTotalLimitsEP1" vbProcedure="false">#REF!</definedName>
    <definedName function="false" hidden="false" name="ILCwTotalLimitsEP2" vbProcedure="false">#REF!</definedName>
    <definedName function="false" hidden="false" name="ILCwTotalLimitsEP3" vbProcedure="false">#REF!</definedName>
    <definedName function="false" hidden="false" name="ILCwTotalLimitsEP4" vbProcedure="false">#REF!</definedName>
    <definedName function="false" hidden="false" name="ILCwTotalLimitsEP5" vbProcedure="false">#REF!</definedName>
    <definedName function="false" hidden="false" name="ILCwTotalLimitsEP6" vbProcedure="false">#REF!</definedName>
    <definedName function="false" hidden="false" name="ILCwTotalLimitsEP7" vbProcedure="false">#REF!</definedName>
    <definedName function="false" hidden="false" name="ILCwTotalLimitswp1" vbProcedure="false">#REF!</definedName>
    <definedName function="false" hidden="false" name="ILCwTotalLimitswp2" vbProcedure="false">#REF!</definedName>
    <definedName function="false" hidden="false" name="ILCwTotalLimitswp3" vbProcedure="false">#REF!</definedName>
    <definedName function="false" hidden="false" name="ILCwTotalLimitswp4" vbProcedure="false">#REF!</definedName>
    <definedName function="false" hidden="false" name="ILCwTotalLimitswp5" vbProcedure="false">#REF!</definedName>
    <definedName function="false" hidden="false" name="ILCwTotalLimitswp6" vbProcedure="false">#REF!</definedName>
    <definedName function="false" hidden="false" name="ILCwTotalLimitswp7" vbProcedure="false">#REF!</definedName>
    <definedName function="false" hidden="false" name="ILCwUltWeightedLR" vbProcedure="false">#REF!</definedName>
    <definedName function="false" hidden="false" name="ILCwWP1" vbProcedure="false">#REF!</definedName>
    <definedName function="false" hidden="false" name="ILCwWP2" vbProcedure="false">#REF!</definedName>
    <definedName function="false" hidden="false" name="ILCwWP3" vbProcedure="false">#REF!</definedName>
    <definedName function="false" hidden="false" name="ILCwWP4" vbProcedure="false">#REF!</definedName>
    <definedName function="false" hidden="false" name="ILCwWP5" vbProcedure="false">#REF!</definedName>
    <definedName function="false" hidden="false" name="ILDateLastChange1" vbProcedure="false">#REF!</definedName>
    <definedName function="false" hidden="false" name="ILDateLastChange2" vbProcedure="false">#REF!</definedName>
    <definedName function="false" hidden="false" name="ILDateLastChange3" vbProcedure="false">#REF!</definedName>
    <definedName function="false" hidden="false" name="ILDateLastChange4" vbProcedure="false">#REF!</definedName>
    <definedName function="false" hidden="false" name="ILDateLastChange5" vbProcedure="false">#REF!</definedName>
    <definedName function="false" hidden="false" name="ILELR" vbProcedure="false">#REF!</definedName>
    <definedName function="false" hidden="false" name="ILEx1Claims1" vbProcedure="false">#REF!</definedName>
    <definedName function="false" hidden="false" name="ILEx1Claims2" vbProcedure="false">#REF!</definedName>
    <definedName function="false" hidden="false" name="ILEx1Claims3" vbProcedure="false">#REF!</definedName>
    <definedName function="false" hidden="false" name="ILEx1Claims4" vbProcedure="false">#REF!</definedName>
    <definedName function="false" hidden="false" name="ILEx1Claims5" vbProcedure="false">#REF!</definedName>
    <definedName function="false" hidden="false" name="ILEx1Olp1" vbProcedure="false">#REF!</definedName>
    <definedName function="false" hidden="false" name="ILEx1Olp2" vbProcedure="false">#REF!</definedName>
    <definedName function="false" hidden="false" name="ILEx1Olp3" vbProcedure="false">#REF!</definedName>
    <definedName function="false" hidden="false" name="ILEx1Olp4" vbProcedure="false">#REF!</definedName>
    <definedName function="false" hidden="false" name="ILEx1Olp5" vbProcedure="false">#REF!</definedName>
    <definedName function="false" hidden="false" name="ILEx1SelUltLoss1" vbProcedure="false">#REF!</definedName>
    <definedName function="false" hidden="false" name="ILEx1SelUltLoss2" vbProcedure="false">#REF!</definedName>
    <definedName function="false" hidden="false" name="ILEx1SelUltLoss3" vbProcedure="false">#REF!</definedName>
    <definedName function="false" hidden="false" name="ILEx1SelUltLoss4" vbProcedure="false">#REF!</definedName>
    <definedName function="false" hidden="false" name="ILEx1SelUltLoss5" vbProcedure="false">#REF!</definedName>
    <definedName function="false" hidden="false" name="ILEx1SelUltLR1" vbProcedure="false">#REF!</definedName>
    <definedName function="false" hidden="false" name="ILEx1SelUltLR2" vbProcedure="false">#REF!</definedName>
    <definedName function="false" hidden="false" name="ILEx1SelUltLR3" vbProcedure="false">#REF!</definedName>
    <definedName function="false" hidden="false" name="ILEx1SelUltLR4" vbProcedure="false">#REF!</definedName>
    <definedName function="false" hidden="false" name="ILEx1SelUltLR5" vbProcedure="false">#REF!</definedName>
    <definedName function="false" hidden="false" name="ILEx1Trend1" vbProcedure="false">#REF!</definedName>
    <definedName function="false" hidden="false" name="ILEx1Trend2" vbProcedure="false">#REF!</definedName>
    <definedName function="false" hidden="false" name="ILEx1Trend3" vbProcedure="false">#REF!</definedName>
    <definedName function="false" hidden="false" name="ILEx1Trend4" vbProcedure="false">#REF!</definedName>
    <definedName function="false" hidden="false" name="ILEx1Trend5" vbProcedure="false">#REF!</definedName>
    <definedName function="false" hidden="false" name="ILEx1TrSelUltLR1" vbProcedure="false">#REF!</definedName>
    <definedName function="false" hidden="false" name="ILEx1TrSelUltLR2" vbProcedure="false">#REF!</definedName>
    <definedName function="false" hidden="false" name="ILEx1TrSelUltLR3" vbProcedure="false">#REF!</definedName>
    <definedName function="false" hidden="false" name="ILEx1TrSelUltLR4" vbProcedure="false">#REF!</definedName>
    <definedName function="false" hidden="false" name="ILEx1TrSelUltLR5" vbProcedure="false">#REF!</definedName>
    <definedName function="false" hidden="false" name="ILEx1Weight1" vbProcedure="false">#REF!</definedName>
    <definedName function="false" hidden="false" name="ILEx1Weight2" vbProcedure="false">#REF!</definedName>
    <definedName function="false" hidden="false" name="ILEx1Weight3" vbProcedure="false">#REF!</definedName>
    <definedName function="false" hidden="false" name="ILEx1Weight4" vbProcedure="false">#REF!</definedName>
    <definedName function="false" hidden="false" name="ILEx1Weight5" vbProcedure="false">#REF!</definedName>
    <definedName function="false" hidden="false" name="ILEx2Ep1" vbProcedure="false">#REF!</definedName>
    <definedName function="false" hidden="false" name="ILEx2Ep2" vbProcedure="false">#REF!</definedName>
    <definedName function="false" hidden="false" name="ILEx2Ep3" vbProcedure="false">#REF!</definedName>
    <definedName function="false" hidden="false" name="ILEx2Ep4" vbProcedure="false">#REF!</definedName>
    <definedName function="false" hidden="false" name="ILEx2Ep5" vbProcedure="false">#REF!</definedName>
    <definedName function="false" hidden="false" name="ILEx2LDF1" vbProcedure="false">#REF!</definedName>
    <definedName function="false" hidden="false" name="ILEx2LDF2" vbProcedure="false">#REF!</definedName>
    <definedName function="false" hidden="false" name="ILEx2LDF3" vbProcedure="false">#REF!</definedName>
    <definedName function="false" hidden="false" name="ILEx2LDF4" vbProcedure="false">#REF!</definedName>
    <definedName function="false" hidden="false" name="ILEx2LDF5" vbProcedure="false">#REF!</definedName>
    <definedName function="false" hidden="false" name="ILEx2RptLoss1" vbProcedure="false">#REF!</definedName>
    <definedName function="false" hidden="false" name="ILEx2RptLoss2" vbProcedure="false">#REF!</definedName>
    <definedName function="false" hidden="false" name="ILEx2RptLoss3" vbProcedure="false">#REF!</definedName>
    <definedName function="false" hidden="false" name="ILEx2RptLoss4" vbProcedure="false">#REF!</definedName>
    <definedName function="false" hidden="false" name="ILEx2RptLoss5" vbProcedure="false">#REF!</definedName>
    <definedName function="false" hidden="false" name="ILEx2UltLoss1" vbProcedure="false">#REF!</definedName>
    <definedName function="false" hidden="false" name="ILEx2UltLoss2" vbProcedure="false">#REF!</definedName>
    <definedName function="false" hidden="false" name="ILEx2UltLoss3" vbProcedure="false">#REF!</definedName>
    <definedName function="false" hidden="false" name="ILEx2UltLoss4" vbProcedure="false">#REF!</definedName>
    <definedName function="false" hidden="false" name="ILEx2UltLoss5" vbProcedure="false">#REF!</definedName>
    <definedName function="false" hidden="false" name="ILEx2UltLR1" vbProcedure="false">#REF!</definedName>
    <definedName function="false" hidden="false" name="ILEx2UltLR2" vbProcedure="false">#REF!</definedName>
    <definedName function="false" hidden="false" name="ILEx2UltLR3" vbProcedure="false">#REF!</definedName>
    <definedName function="false" hidden="false" name="ILEx2UltLR4" vbProcedure="false">#REF!</definedName>
    <definedName function="false" hidden="false" name="ILEx2UltLR5" vbProcedure="false">#REF!</definedName>
    <definedName function="false" hidden="false" name="ILF" vbProcedure="false">#REF!</definedName>
    <definedName function="false" hidden="false" name="ILIndChange" vbProcedure="false">#REF!</definedName>
    <definedName function="false" hidden="false" name="ILMaxDecrease" vbProcedure="false">#REF!</definedName>
    <definedName function="false" hidden="false" name="ILMaxIncrease" vbProcedure="false">#REF!</definedName>
    <definedName function="false" hidden="false" name="ILpercentLastChange1" vbProcedure="false">#REF!</definedName>
    <definedName function="false" hidden="false" name="ILpercentLastChange2" vbProcedure="false">#REF!</definedName>
    <definedName function="false" hidden="false" name="ILpercentLastChange3" vbProcedure="false">#REF!</definedName>
    <definedName function="false" hidden="false" name="ILpercentLastChange4" vbProcedure="false">#REF!</definedName>
    <definedName function="false" hidden="false" name="ILpercentLastChange5" vbProcedure="false">#REF!</definedName>
    <definedName function="false" hidden="false" name="ILPolcnt1" vbProcedure="false">#REF!</definedName>
    <definedName function="false" hidden="false" name="ILPolcnt2" vbProcedure="false">#REF!</definedName>
    <definedName function="false" hidden="false" name="ILPolcnt3" vbProcedure="false">#REF!</definedName>
    <definedName function="false" hidden="false" name="ILPolcnt4" vbProcedure="false">#REF!</definedName>
    <definedName function="false" hidden="false" name="ILPolcnt5" vbProcedure="false">#REF!</definedName>
    <definedName function="false" hidden="false" name="ILSelChange" vbProcedure="false">#REF!</definedName>
    <definedName function="false" hidden="false" name="ILTotalLimitsEP1" vbProcedure="false">#REF!</definedName>
    <definedName function="false" hidden="false" name="ILTotalLimitsEP2" vbProcedure="false">#REF!</definedName>
    <definedName function="false" hidden="false" name="ILTotalLimitsEP3" vbProcedure="false">#REF!</definedName>
    <definedName function="false" hidden="false" name="ILTotalLimitsEP4" vbProcedure="false">#REF!</definedName>
    <definedName function="false" hidden="false" name="ILTotalLimitsEP5" vbProcedure="false">#REF!</definedName>
    <definedName function="false" hidden="false" name="ILTotalLimitsEP6" vbProcedure="false">#REF!</definedName>
    <definedName function="false" hidden="false" name="ILTotalLimitsEP7" vbProcedure="false">#REF!</definedName>
    <definedName function="false" hidden="false" name="ILTotalLimitswp1" vbProcedure="false">#REF!</definedName>
    <definedName function="false" hidden="false" name="ILTotalLimitswp2" vbProcedure="false">#REF!</definedName>
    <definedName function="false" hidden="false" name="ILTotalLimitswp3" vbProcedure="false">#REF!</definedName>
    <definedName function="false" hidden="false" name="ILTotalLimitswp4" vbProcedure="false">#REF!</definedName>
    <definedName function="false" hidden="false" name="ILTotalLimitswp5" vbProcedure="false">#REF!</definedName>
    <definedName function="false" hidden="false" name="ILTotalLimitswp6" vbProcedure="false">#REF!</definedName>
    <definedName function="false" hidden="false" name="ILTotalLimitswp7" vbProcedure="false">#REF!</definedName>
    <definedName function="false" hidden="false" name="ILUltWeightedLR" vbProcedure="false">#REF!</definedName>
    <definedName function="false" hidden="false" name="ILWP1" vbProcedure="false">#REF!</definedName>
    <definedName function="false" hidden="false" name="ILWP2" vbProcedure="false">#REF!</definedName>
    <definedName function="false" hidden="false" name="ILWP3" vbProcedure="false">#REF!</definedName>
    <definedName function="false" hidden="false" name="ILWP4" vbProcedure="false">#REF!</definedName>
    <definedName function="false" hidden="false" name="ILWP5" vbProcedure="false">#REF!</definedName>
    <definedName function="false" hidden="false" name="ILYearsFromLastChange" vbProcedure="false">#REF!</definedName>
    <definedName function="false" hidden="false" name="Impact" vbProcedure="false">#REF!</definedName>
    <definedName function="false" hidden="false" name="Impact_Key" vbProcedure="false">#REF!</definedName>
    <definedName function="false" hidden="false" name="Impact_Prevoius" vbProcedure="false">#REF!</definedName>
    <definedName function="false" hidden="false" name="INAvgRLF1" vbProcedure="false">#REF!</definedName>
    <definedName function="false" hidden="false" name="INAvgRLF2" vbProcedure="false">#REF!</definedName>
    <definedName function="false" hidden="false" name="INAvgRLF3" vbProcedure="false">#REF!</definedName>
    <definedName function="false" hidden="false" name="INAvgRLF4" vbProcedure="false">#REF!</definedName>
    <definedName function="false" hidden="false" name="INAvgRLF5" vbProcedure="false">#REF!</definedName>
    <definedName function="false" hidden="false" name="INAvgRLF6" vbProcedure="false">#REF!</definedName>
    <definedName function="false" hidden="false" name="INCredWeight" vbProcedure="false">#REF!</definedName>
    <definedName function="false" hidden="false" name="INCredWeightUltLR" vbProcedure="false">#REF!</definedName>
    <definedName function="false" hidden="false" name="INCwCredWeight" vbProcedure="false">#REF!</definedName>
    <definedName function="false" hidden="false" name="INCwEx1Claims1" vbProcedure="false">#REF!</definedName>
    <definedName function="false" hidden="false" name="INCwEx1Claims2" vbProcedure="false">#REF!</definedName>
    <definedName function="false" hidden="false" name="INCwEx1Claims3" vbProcedure="false">#REF!</definedName>
    <definedName function="false" hidden="false" name="INCwEx1Claims4" vbProcedure="false">#REF!</definedName>
    <definedName function="false" hidden="false" name="INCwEx1Claims5" vbProcedure="false">#REF!</definedName>
    <definedName function="false" hidden="false" name="INCwEx1Olp1" vbProcedure="false">#REF!</definedName>
    <definedName function="false" hidden="false" name="INCwEx1Olp2" vbProcedure="false">#REF!</definedName>
    <definedName function="false" hidden="false" name="INCwEx1Olp3" vbProcedure="false">#REF!</definedName>
    <definedName function="false" hidden="false" name="INCwEx1Olp4" vbProcedure="false">#REF!</definedName>
    <definedName function="false" hidden="false" name="INCwEx1Olp5" vbProcedure="false">#REF!</definedName>
    <definedName function="false" hidden="false" name="INCwEx1SelUltLoss1" vbProcedure="false">#REF!</definedName>
    <definedName function="false" hidden="false" name="INCwEx1SelUltLoss2" vbProcedure="false">#REF!</definedName>
    <definedName function="false" hidden="false" name="INCwEx1SelUltLoss3" vbProcedure="false">#REF!</definedName>
    <definedName function="false" hidden="false" name="INCwEx1SelUltLoss4" vbProcedure="false">#REF!</definedName>
    <definedName function="false" hidden="false" name="INCwEx1SelUltLoss5" vbProcedure="false">#REF!</definedName>
    <definedName function="false" hidden="false" name="INCwEx1SelUltLR1" vbProcedure="false">#REF!</definedName>
    <definedName function="false" hidden="false" name="INCwEx1SelUltLR2" vbProcedure="false">#REF!</definedName>
    <definedName function="false" hidden="false" name="INCwEx1SelUltLR3" vbProcedure="false">#REF!</definedName>
    <definedName function="false" hidden="false" name="INCwEx1SelUltLR4" vbProcedure="false">#REF!</definedName>
    <definedName function="false" hidden="false" name="INCwEx1SelUltLR5" vbProcedure="false">#REF!</definedName>
    <definedName function="false" hidden="false" name="INCwEx1Trend1" vbProcedure="false">#REF!</definedName>
    <definedName function="false" hidden="false" name="INCwEx1Trend2" vbProcedure="false">#REF!</definedName>
    <definedName function="false" hidden="false" name="INCwEx1Trend3" vbProcedure="false">#REF!</definedName>
    <definedName function="false" hidden="false" name="INCwEx1Trend4" vbProcedure="false">#REF!</definedName>
    <definedName function="false" hidden="false" name="INCwEx1Trend5" vbProcedure="false">#REF!</definedName>
    <definedName function="false" hidden="false" name="INCwEx1TrSelUltLR1" vbProcedure="false">#REF!</definedName>
    <definedName function="false" hidden="false" name="INCwEx1TrSelUltLR2" vbProcedure="false">#REF!</definedName>
    <definedName function="false" hidden="false" name="INCwEx1TrSelUltLR3" vbProcedure="false">#REF!</definedName>
    <definedName function="false" hidden="false" name="INCwEx1TrSelUltLR4" vbProcedure="false">#REF!</definedName>
    <definedName function="false" hidden="false" name="INCwEx1TrSelUltLR5" vbProcedure="false">#REF!</definedName>
    <definedName function="false" hidden="false" name="INCwEx1Weight1" vbProcedure="false">#REF!</definedName>
    <definedName function="false" hidden="false" name="INCwEx1Weight2" vbProcedure="false">#REF!</definedName>
    <definedName function="false" hidden="false" name="INCwEx1Weight3" vbProcedure="false">#REF!</definedName>
    <definedName function="false" hidden="false" name="INCwEx1Weight4" vbProcedure="false">#REF!</definedName>
    <definedName function="false" hidden="false" name="INCwEx1Weight5" vbProcedure="false">#REF!</definedName>
    <definedName function="false" hidden="false" name="INCwEx2Ep1" vbProcedure="false">#REF!</definedName>
    <definedName function="false" hidden="false" name="INCwEx2Ep2" vbProcedure="false">#REF!</definedName>
    <definedName function="false" hidden="false" name="INCwEx2Ep3" vbProcedure="false">#REF!</definedName>
    <definedName function="false" hidden="false" name="INCwEx2Ep4" vbProcedure="false">#REF!</definedName>
    <definedName function="false" hidden="false" name="INCwEx2Ep5" vbProcedure="false">#REF!</definedName>
    <definedName function="false" hidden="false" name="INCwEx2LDF1" vbProcedure="false">#REF!</definedName>
    <definedName function="false" hidden="false" name="INCwEx2LDF2" vbProcedure="false">#REF!</definedName>
    <definedName function="false" hidden="false" name="INCwEx2LDF3" vbProcedure="false">#REF!</definedName>
    <definedName function="false" hidden="false" name="INCwEx2LDF4" vbProcedure="false">#REF!</definedName>
    <definedName function="false" hidden="false" name="INCwEx2LDF5" vbProcedure="false">#REF!</definedName>
    <definedName function="false" hidden="false" name="INCwEx2RptLoss1" vbProcedure="false">#REF!</definedName>
    <definedName function="false" hidden="false" name="INCwEx2RptLoss2" vbProcedure="false">#REF!</definedName>
    <definedName function="false" hidden="false" name="INCwEx2RptLoss3" vbProcedure="false">#REF!</definedName>
    <definedName function="false" hidden="false" name="INCwEx2RptLoss4" vbProcedure="false">#REF!</definedName>
    <definedName function="false" hidden="false" name="INCwEx2RptLoss5" vbProcedure="false">#REF!</definedName>
    <definedName function="false" hidden="false" name="INCwEx2UltLoss1" vbProcedure="false">#REF!</definedName>
    <definedName function="false" hidden="false" name="INCwEx2UltLoss2" vbProcedure="false">#REF!</definedName>
    <definedName function="false" hidden="false" name="INCwEx2UltLoss3" vbProcedure="false">#REF!</definedName>
    <definedName function="false" hidden="false" name="INCwEx2UltLoss4" vbProcedure="false">#REF!</definedName>
    <definedName function="false" hidden="false" name="INCwEx2UltLoss5" vbProcedure="false">#REF!</definedName>
    <definedName function="false" hidden="false" name="INCwEx2UltLR1" vbProcedure="false">#REF!</definedName>
    <definedName function="false" hidden="false" name="INCwEx2UltLR2" vbProcedure="false">#REF!</definedName>
    <definedName function="false" hidden="false" name="INCwEx2UltLR3" vbProcedure="false">#REF!</definedName>
    <definedName function="false" hidden="false" name="INCwEx2UltLR4" vbProcedure="false">#REF!</definedName>
    <definedName function="false" hidden="false" name="INCwEx2UltLR5" vbProcedure="false">#REF!</definedName>
    <definedName function="false" hidden="false" name="INCwPolcnt1" vbProcedure="false">#REF!</definedName>
    <definedName function="false" hidden="false" name="INCwPolcnt2" vbProcedure="false">#REF!</definedName>
    <definedName function="false" hidden="false" name="INCwPolcnt3" vbProcedure="false">#REF!</definedName>
    <definedName function="false" hidden="false" name="INCwPolcnt4" vbProcedure="false">#REF!</definedName>
    <definedName function="false" hidden="false" name="INCwPolcnt5" vbProcedure="false">#REF!</definedName>
    <definedName function="false" hidden="false" name="INCwTotalLimitsEP1" vbProcedure="false">#REF!</definedName>
    <definedName function="false" hidden="false" name="INCwTotalLimitsEP2" vbProcedure="false">#REF!</definedName>
    <definedName function="false" hidden="false" name="INCwTotalLimitsEP3" vbProcedure="false">#REF!</definedName>
    <definedName function="false" hidden="false" name="INCwTotalLimitsEP4" vbProcedure="false">#REF!</definedName>
    <definedName function="false" hidden="false" name="INCwTotalLimitsEP5" vbProcedure="false">#REF!</definedName>
    <definedName function="false" hidden="false" name="INCwTotalLimitsEP6" vbProcedure="false">#REF!</definedName>
    <definedName function="false" hidden="false" name="INCwTotalLimitsEP7" vbProcedure="false">#REF!</definedName>
    <definedName function="false" hidden="false" name="INCwTotalLimitswp1" vbProcedure="false">#REF!</definedName>
    <definedName function="false" hidden="false" name="INCwTotalLimitswp2" vbProcedure="false">#REF!</definedName>
    <definedName function="false" hidden="false" name="INCwTotalLimitswp3" vbProcedure="false">#REF!</definedName>
    <definedName function="false" hidden="false" name="INCwTotalLimitswp4" vbProcedure="false">#REF!</definedName>
    <definedName function="false" hidden="false" name="INCwTotalLimitswp5" vbProcedure="false">#REF!</definedName>
    <definedName function="false" hidden="false" name="INCwTotalLimitswp6" vbProcedure="false">#REF!</definedName>
    <definedName function="false" hidden="false" name="INCwTotalLimitswp7" vbProcedure="false">#REF!</definedName>
    <definedName function="false" hidden="false" name="INCwUltWeightedLR" vbProcedure="false">#REF!</definedName>
    <definedName function="false" hidden="false" name="INCwWP1" vbProcedure="false">#REF!</definedName>
    <definedName function="false" hidden="false" name="INCwWP2" vbProcedure="false">#REF!</definedName>
    <definedName function="false" hidden="false" name="INCwWP3" vbProcedure="false">#REF!</definedName>
    <definedName function="false" hidden="false" name="INCwWP4" vbProcedure="false">#REF!</definedName>
    <definedName function="false" hidden="false" name="INCwWP5" vbProcedure="false">#REF!</definedName>
    <definedName function="false" hidden="false" name="INDateLastChange1" vbProcedure="false">#REF!</definedName>
    <definedName function="false" hidden="false" name="INDateLastChange2" vbProcedure="false">#REF!</definedName>
    <definedName function="false" hidden="false" name="INDateLastChange3" vbProcedure="false">#REF!</definedName>
    <definedName function="false" hidden="false" name="INDateLastChange4" vbProcedure="false">#REF!</definedName>
    <definedName function="false" hidden="false" name="INDateLastChange5" vbProcedure="false">#REF!</definedName>
    <definedName function="false" hidden="false" name="INELR" vbProcedure="false">#REF!</definedName>
    <definedName function="false" hidden="false" name="INEx1Claims1" vbProcedure="false">#REF!</definedName>
    <definedName function="false" hidden="false" name="INEx1Claims2" vbProcedure="false">#REF!</definedName>
    <definedName function="false" hidden="false" name="INEx1Claims3" vbProcedure="false">#REF!</definedName>
    <definedName function="false" hidden="false" name="INEx1Claims4" vbProcedure="false">#REF!</definedName>
    <definedName function="false" hidden="false" name="INEx1Claims5" vbProcedure="false">#REF!</definedName>
    <definedName function="false" hidden="false" name="INEx1Olp1" vbProcedure="false">#REF!</definedName>
    <definedName function="false" hidden="false" name="INEx1Olp2" vbProcedure="false">#REF!</definedName>
    <definedName function="false" hidden="false" name="INEx1Olp3" vbProcedure="false">#REF!</definedName>
    <definedName function="false" hidden="false" name="INEx1Olp4" vbProcedure="false">#REF!</definedName>
    <definedName function="false" hidden="false" name="INEx1Olp5" vbProcedure="false">#REF!</definedName>
    <definedName function="false" hidden="false" name="INEx1SelUltLoss1" vbProcedure="false">#REF!</definedName>
    <definedName function="false" hidden="false" name="INEx1SelUltLoss2" vbProcedure="false">#REF!</definedName>
    <definedName function="false" hidden="false" name="INEx1SelUltLoss3" vbProcedure="false">#REF!</definedName>
    <definedName function="false" hidden="false" name="INEx1SelUltLoss4" vbProcedure="false">#REF!</definedName>
    <definedName function="false" hidden="false" name="INEx1SelUltLoss5" vbProcedure="false">#REF!</definedName>
    <definedName function="false" hidden="false" name="INEx1SelUltLR1" vbProcedure="false">#REF!</definedName>
    <definedName function="false" hidden="false" name="INEx1SelUltLR2" vbProcedure="false">#REF!</definedName>
    <definedName function="false" hidden="false" name="INEx1SelUltLR3" vbProcedure="false">#REF!</definedName>
    <definedName function="false" hidden="false" name="INEx1SelUltLR4" vbProcedure="false">#REF!</definedName>
    <definedName function="false" hidden="false" name="INEx1SelUltLR5" vbProcedure="false">#REF!</definedName>
    <definedName function="false" hidden="false" name="INEx1Trend1" vbProcedure="false">#REF!</definedName>
    <definedName function="false" hidden="false" name="INEx1Trend2" vbProcedure="false">#REF!</definedName>
    <definedName function="false" hidden="false" name="INEx1Trend3" vbProcedure="false">#REF!</definedName>
    <definedName function="false" hidden="false" name="INEx1Trend4" vbProcedure="false">#REF!</definedName>
    <definedName function="false" hidden="false" name="INEx1Trend5" vbProcedure="false">#REF!</definedName>
    <definedName function="false" hidden="false" name="INEx1TrSelUltLR1" vbProcedure="false">#REF!</definedName>
    <definedName function="false" hidden="false" name="INEx1TrSelUltLR2" vbProcedure="false">#REF!</definedName>
    <definedName function="false" hidden="false" name="INEx1TrSelUltLR3" vbProcedure="false">#REF!</definedName>
    <definedName function="false" hidden="false" name="INEx1TrSelUltLR4" vbProcedure="false">#REF!</definedName>
    <definedName function="false" hidden="false" name="INEx1TrSelUltLR5" vbProcedure="false">#REF!</definedName>
    <definedName function="false" hidden="false" name="INEx1Weight1" vbProcedure="false">#REF!</definedName>
    <definedName function="false" hidden="false" name="INEx1Weight2" vbProcedure="false">#REF!</definedName>
    <definedName function="false" hidden="false" name="INEx1Weight3" vbProcedure="false">#REF!</definedName>
    <definedName function="false" hidden="false" name="INEx1Weight4" vbProcedure="false">#REF!</definedName>
    <definedName function="false" hidden="false" name="INEx1Weight5" vbProcedure="false">#REF!</definedName>
    <definedName function="false" hidden="false" name="INEx2Ep1" vbProcedure="false">#REF!</definedName>
    <definedName function="false" hidden="false" name="INEx2Ep2" vbProcedure="false">#REF!</definedName>
    <definedName function="false" hidden="false" name="INEx2Ep3" vbProcedure="false">#REF!</definedName>
    <definedName function="false" hidden="false" name="INEx2Ep4" vbProcedure="false">#REF!</definedName>
    <definedName function="false" hidden="false" name="INEx2Ep5" vbProcedure="false">#REF!</definedName>
    <definedName function="false" hidden="false" name="INEx2LDF1" vbProcedure="false">#REF!</definedName>
    <definedName function="false" hidden="false" name="INEx2LDF2" vbProcedure="false">#REF!</definedName>
    <definedName function="false" hidden="false" name="INEx2LDF3" vbProcedure="false">#REF!</definedName>
    <definedName function="false" hidden="false" name="INEx2LDF4" vbProcedure="false">#REF!</definedName>
    <definedName function="false" hidden="false" name="INEx2LDF5" vbProcedure="false">#REF!</definedName>
    <definedName function="false" hidden="false" name="INEx2RptLoss1" vbProcedure="false">#REF!</definedName>
    <definedName function="false" hidden="false" name="INEx2RptLoss2" vbProcedure="false">#REF!</definedName>
    <definedName function="false" hidden="false" name="INEx2RptLoss3" vbProcedure="false">#REF!</definedName>
    <definedName function="false" hidden="false" name="INEx2RptLoss4" vbProcedure="false">#REF!</definedName>
    <definedName function="false" hidden="false" name="INEx2RptLoss5" vbProcedure="false">#REF!</definedName>
    <definedName function="false" hidden="false" name="INEx2UltLoss1" vbProcedure="false">#REF!</definedName>
    <definedName function="false" hidden="false" name="INEx2UltLoss2" vbProcedure="false">#REF!</definedName>
    <definedName function="false" hidden="false" name="INEx2UltLoss3" vbProcedure="false">#REF!</definedName>
    <definedName function="false" hidden="false" name="INEx2UltLoss4" vbProcedure="false">#REF!</definedName>
    <definedName function="false" hidden="false" name="INEx2UltLoss5" vbProcedure="false">#REF!</definedName>
    <definedName function="false" hidden="false" name="INEx2UltLR1" vbProcedure="false">#REF!</definedName>
    <definedName function="false" hidden="false" name="INEx2UltLR2" vbProcedure="false">#REF!</definedName>
    <definedName function="false" hidden="false" name="INEx2UltLR3" vbProcedure="false">#REF!</definedName>
    <definedName function="false" hidden="false" name="INEx2UltLR4" vbProcedure="false">#REF!</definedName>
    <definedName function="false" hidden="false" name="INEx2UltLR5" vbProcedure="false">#REF!</definedName>
    <definedName function="false" hidden="false" name="inic" vbProcedure="false">[1]Input!$A$23</definedName>
    <definedName function="false" hidden="false" name="inic_premises_operations_deviation" vbProcedure="false">[1]Input!$B$189</definedName>
    <definedName function="false" hidden="false" name="inic_products_completed_operations_deviation" vbProcedure="false">[1]Input!$C$189</definedName>
    <definedName function="false" hidden="false" name="INIndChange" vbProcedure="false">#REF!</definedName>
    <definedName function="false" hidden="false" name="INMaxDecrease" vbProcedure="false">#REF!</definedName>
    <definedName function="false" hidden="false" name="INMaxIncrease" vbProcedure="false">#REF!</definedName>
    <definedName function="false" hidden="false" name="INpercentLastChange1" vbProcedure="false">#REF!</definedName>
    <definedName function="false" hidden="false" name="INpercentLastChange2" vbProcedure="false">#REF!</definedName>
    <definedName function="false" hidden="false" name="INpercentLastChange3" vbProcedure="false">#REF!</definedName>
    <definedName function="false" hidden="false" name="INpercentLastChange4" vbProcedure="false">#REF!</definedName>
    <definedName function="false" hidden="false" name="INpercentLastChange5" vbProcedure="false">#REF!</definedName>
    <definedName function="false" hidden="false" name="INPolcnt1" vbProcedure="false">#REF!</definedName>
    <definedName function="false" hidden="false" name="INPolcnt2" vbProcedure="false">#REF!</definedName>
    <definedName function="false" hidden="false" name="INPolcnt3" vbProcedure="false">#REF!</definedName>
    <definedName function="false" hidden="false" name="INPolcnt4" vbProcedure="false">#REF!</definedName>
    <definedName function="false" hidden="false" name="INPolcnt5" vbProcedure="false">#REF!</definedName>
    <definedName function="false" hidden="false" name="INSelChange" vbProcedure="false">#REF!</definedName>
    <definedName function="false" hidden="false" name="INTotalLimitsEP1" vbProcedure="false">#REF!</definedName>
    <definedName function="false" hidden="false" name="INTotalLimitsEP2" vbProcedure="false">#REF!</definedName>
    <definedName function="false" hidden="false" name="INTotalLimitsEP3" vbProcedure="false">#REF!</definedName>
    <definedName function="false" hidden="false" name="INTotalLimitsEP4" vbProcedure="false">#REF!</definedName>
    <definedName function="false" hidden="false" name="INTotalLimitsEP5" vbProcedure="false">#REF!</definedName>
    <definedName function="false" hidden="false" name="INTotalLimitsEP6" vbProcedure="false">#REF!</definedName>
    <definedName function="false" hidden="false" name="INTotalLimitsEP7" vbProcedure="false">#REF!</definedName>
    <definedName function="false" hidden="false" name="INTotalLimitswp1" vbProcedure="false">#REF!</definedName>
    <definedName function="false" hidden="false" name="INTotalLimitswp2" vbProcedure="false">#REF!</definedName>
    <definedName function="false" hidden="false" name="INTotalLimitswp3" vbProcedure="false">#REF!</definedName>
    <definedName function="false" hidden="false" name="INTotalLimitswp4" vbProcedure="false">#REF!</definedName>
    <definedName function="false" hidden="false" name="INTotalLimitswp5" vbProcedure="false">#REF!</definedName>
    <definedName function="false" hidden="false" name="INTotalLimitswp6" vbProcedure="false">#REF!</definedName>
    <definedName function="false" hidden="false" name="INTotalLimitswp7" vbProcedure="false">#REF!</definedName>
    <definedName function="false" hidden="false" name="INUltWeightedLR" vbProcedure="false">#REF!</definedName>
    <definedName function="false" hidden="false" name="investment_income_rate_of_return" vbProcedure="false">'[1]Exh 4-Investment Income'!$H$52</definedName>
    <definedName function="false" hidden="false" name="invexnumber" vbProcedure="false">#REF!</definedName>
    <definedName function="false" hidden="false" name="invincome" vbProcedure="false">#REF!</definedName>
    <definedName function="false" hidden="false" name="INWP1" vbProcedure="false">#REF!</definedName>
    <definedName function="false" hidden="false" name="INWP2" vbProcedure="false">#REF!</definedName>
    <definedName function="false" hidden="false" name="INWP3" vbProcedure="false">#REF!</definedName>
    <definedName function="false" hidden="false" name="INWP4" vbProcedure="false">#REF!</definedName>
    <definedName function="false" hidden="false" name="INWP5" vbProcedure="false">#REF!</definedName>
    <definedName function="false" hidden="false" name="INYearsFromLastChange" vbProcedure="false">#REF!</definedName>
    <definedName function="false" hidden="false" name="isop" vbProcedure="false">[1]Input!$A$24</definedName>
    <definedName function="false" hidden="false" name="isop_premises_operations_deviation" vbProcedure="false">[1]Input!$B$190</definedName>
    <definedName function="false" hidden="false" name="isop_products_completed_operations_deviation" vbProcedure="false">[1]Input!$C$190</definedName>
    <definedName function="false" hidden="false" name="KSAvgRLF1" vbProcedure="false">#REF!</definedName>
    <definedName function="false" hidden="false" name="KSAvgRLF2" vbProcedure="false">#REF!</definedName>
    <definedName function="false" hidden="false" name="KSAvgRLF3" vbProcedure="false">#REF!</definedName>
    <definedName function="false" hidden="false" name="KSAvgRLF4" vbProcedure="false">#REF!</definedName>
    <definedName function="false" hidden="false" name="KSAvgRLF5" vbProcedure="false">#REF!</definedName>
    <definedName function="false" hidden="false" name="KSAvgRLF6" vbProcedure="false">#REF!</definedName>
    <definedName function="false" hidden="false" name="KSCredWeight" vbProcedure="false">#REF!</definedName>
    <definedName function="false" hidden="false" name="KSCredWeightUltLR" vbProcedure="false">#REF!</definedName>
    <definedName function="false" hidden="false" name="KSCwCredWeight" vbProcedure="false">#REF!</definedName>
    <definedName function="false" hidden="false" name="KSCwEx1Claims1" vbProcedure="false">#REF!</definedName>
    <definedName function="false" hidden="false" name="KSCwEx1Claims2" vbProcedure="false">#REF!</definedName>
    <definedName function="false" hidden="false" name="KSCwEx1Claims3" vbProcedure="false">#REF!</definedName>
    <definedName function="false" hidden="false" name="KSCwEx1Claims4" vbProcedure="false">#REF!</definedName>
    <definedName function="false" hidden="false" name="KSCwEx1Claims5" vbProcedure="false">#REF!</definedName>
    <definedName function="false" hidden="false" name="KSCwEx1Olp1" vbProcedure="false">#REF!</definedName>
    <definedName function="false" hidden="false" name="KSCwEx1Olp2" vbProcedure="false">#REF!</definedName>
    <definedName function="false" hidden="false" name="KSCwEx1Olp3" vbProcedure="false">#REF!</definedName>
    <definedName function="false" hidden="false" name="KSCwEx1Olp4" vbProcedure="false">#REF!</definedName>
    <definedName function="false" hidden="false" name="KSCwEx1Olp5" vbProcedure="false">#REF!</definedName>
    <definedName function="false" hidden="false" name="KSCwEx1SelUltLoss1" vbProcedure="false">#REF!</definedName>
    <definedName function="false" hidden="false" name="KSCwEx1SelUltLoss2" vbProcedure="false">#REF!</definedName>
    <definedName function="false" hidden="false" name="KSCwEx1SelUltLoss3" vbProcedure="false">#REF!</definedName>
    <definedName function="false" hidden="false" name="KSCwEx1SelUltLoss4" vbProcedure="false">#REF!</definedName>
    <definedName function="false" hidden="false" name="KSCwEx1SelUltLoss5" vbProcedure="false">#REF!</definedName>
    <definedName function="false" hidden="false" name="KSCwEx1SelUltLR1" vbProcedure="false">#REF!</definedName>
    <definedName function="false" hidden="false" name="KSCwEx1SelUltLR2" vbProcedure="false">#REF!</definedName>
    <definedName function="false" hidden="false" name="KSCwEx1SelUltLR3" vbProcedure="false">#REF!</definedName>
    <definedName function="false" hidden="false" name="KSCwEx1SelUltLR4" vbProcedure="false">#REF!</definedName>
    <definedName function="false" hidden="false" name="KSCwEx1SelUltLR5" vbProcedure="false">#REF!</definedName>
    <definedName function="false" hidden="false" name="KSCwEx1Trend1" vbProcedure="false">#REF!</definedName>
    <definedName function="false" hidden="false" name="KSCwEx1Trend2" vbProcedure="false">#REF!</definedName>
    <definedName function="false" hidden="false" name="KSCwEx1Trend3" vbProcedure="false">#REF!</definedName>
    <definedName function="false" hidden="false" name="KSCwEx1Trend4" vbProcedure="false">#REF!</definedName>
    <definedName function="false" hidden="false" name="KSCwEx1Trend5" vbProcedure="false">#REF!</definedName>
    <definedName function="false" hidden="false" name="KSCwEx1TrSelUltLR1" vbProcedure="false">#REF!</definedName>
    <definedName function="false" hidden="false" name="KSCwEx1TrSelUltLR2" vbProcedure="false">#REF!</definedName>
    <definedName function="false" hidden="false" name="KSCwEx1TrSelUltLR3" vbProcedure="false">#REF!</definedName>
    <definedName function="false" hidden="false" name="KSCwEx1TrSelUltLR4" vbProcedure="false">#REF!</definedName>
    <definedName function="false" hidden="false" name="KSCwEx1TrSelUltLR5" vbProcedure="false">#REF!</definedName>
    <definedName function="false" hidden="false" name="KSCwEx1Weight1" vbProcedure="false">#REF!</definedName>
    <definedName function="false" hidden="false" name="KSCwEx1Weight2" vbProcedure="false">#REF!</definedName>
    <definedName function="false" hidden="false" name="KSCwEx1Weight3" vbProcedure="false">#REF!</definedName>
    <definedName function="false" hidden="false" name="KSCwEx1Weight4" vbProcedure="false">#REF!</definedName>
    <definedName function="false" hidden="false" name="KSCwEx1Weight5" vbProcedure="false">#REF!</definedName>
    <definedName function="false" hidden="false" name="KSCwEx2Ep1" vbProcedure="false">#REF!</definedName>
    <definedName function="false" hidden="false" name="KSCwEx2Ep2" vbProcedure="false">#REF!</definedName>
    <definedName function="false" hidden="false" name="KSCwEx2Ep3" vbProcedure="false">#REF!</definedName>
    <definedName function="false" hidden="false" name="KSCwEx2Ep4" vbProcedure="false">#REF!</definedName>
    <definedName function="false" hidden="false" name="KSCwEx2Ep5" vbProcedure="false">#REF!</definedName>
    <definedName function="false" hidden="false" name="KSCwEx2LDF1" vbProcedure="false">#REF!</definedName>
    <definedName function="false" hidden="false" name="KSCwEx2LDF2" vbProcedure="false">#REF!</definedName>
    <definedName function="false" hidden="false" name="KSCwEx2LDF3" vbProcedure="false">#REF!</definedName>
    <definedName function="false" hidden="false" name="KSCwEx2LDF4" vbProcedure="false">#REF!</definedName>
    <definedName function="false" hidden="false" name="KSCwEx2LDF5" vbProcedure="false">#REF!</definedName>
    <definedName function="false" hidden="false" name="KSCwEx2RptLoss1" vbProcedure="false">#REF!</definedName>
    <definedName function="false" hidden="false" name="KSCwEx2RptLoss2" vbProcedure="false">#REF!</definedName>
    <definedName function="false" hidden="false" name="KSCwEx2RptLoss3" vbProcedure="false">#REF!</definedName>
    <definedName function="false" hidden="false" name="KSCwEx2RptLoss4" vbProcedure="false">#REF!</definedName>
    <definedName function="false" hidden="false" name="KSCwEx2RptLoss5" vbProcedure="false">#REF!</definedName>
    <definedName function="false" hidden="false" name="KSCwEx2UltLoss1" vbProcedure="false">#REF!</definedName>
    <definedName function="false" hidden="false" name="KSCwEx2UltLoss2" vbProcedure="false">#REF!</definedName>
    <definedName function="false" hidden="false" name="KSCwEx2UltLoss3" vbProcedure="false">#REF!</definedName>
    <definedName function="false" hidden="false" name="KSCwEx2UltLoss4" vbProcedure="false">#REF!</definedName>
    <definedName function="false" hidden="false" name="KSCwEx2UltLoss5" vbProcedure="false">#REF!</definedName>
    <definedName function="false" hidden="false" name="KSCwEx2UltLR1" vbProcedure="false">#REF!</definedName>
    <definedName function="false" hidden="false" name="KSCwEx2UltLR2" vbProcedure="false">#REF!</definedName>
    <definedName function="false" hidden="false" name="KSCwEx2UltLR3" vbProcedure="false">#REF!</definedName>
    <definedName function="false" hidden="false" name="KSCwEx2UltLR4" vbProcedure="false">#REF!</definedName>
    <definedName function="false" hidden="false" name="KSCwEx2UltLR5" vbProcedure="false">#REF!</definedName>
    <definedName function="false" hidden="false" name="KSCwPolcnt1" vbProcedure="false">#REF!</definedName>
    <definedName function="false" hidden="false" name="KSCwPolcnt2" vbProcedure="false">#REF!</definedName>
    <definedName function="false" hidden="false" name="KSCwPolcnt3" vbProcedure="false">#REF!</definedName>
    <definedName function="false" hidden="false" name="KSCwPolcnt4" vbProcedure="false">#REF!</definedName>
    <definedName function="false" hidden="false" name="KSCwPolcnt5" vbProcedure="false">#REF!</definedName>
    <definedName function="false" hidden="false" name="KSCwTotalLimitsEP1" vbProcedure="false">#REF!</definedName>
    <definedName function="false" hidden="false" name="KSCwTotalLimitsEP2" vbProcedure="false">#REF!</definedName>
    <definedName function="false" hidden="false" name="KSCwTotalLimitsEP3" vbProcedure="false">#REF!</definedName>
    <definedName function="false" hidden="false" name="KSCwTotalLimitsEP4" vbProcedure="false">#REF!</definedName>
    <definedName function="false" hidden="false" name="KSCwTotalLimitsEP5" vbProcedure="false">#REF!</definedName>
    <definedName function="false" hidden="false" name="KSCwTotalLimitsEP6" vbProcedure="false">#REF!</definedName>
    <definedName function="false" hidden="false" name="KSCwTotalLimitsEP7" vbProcedure="false">#REF!</definedName>
    <definedName function="false" hidden="false" name="KSCwTotalLimitswp1" vbProcedure="false">#REF!</definedName>
    <definedName function="false" hidden="false" name="KSCwTotalLimitswp2" vbProcedure="false">#REF!</definedName>
    <definedName function="false" hidden="false" name="KSCwTotalLimitswp3" vbProcedure="false">#REF!</definedName>
    <definedName function="false" hidden="false" name="KSCwTotalLimitswp4" vbProcedure="false">#REF!</definedName>
    <definedName function="false" hidden="false" name="KSCwTotalLimitswp5" vbProcedure="false">#REF!</definedName>
    <definedName function="false" hidden="false" name="KSCwTotalLimitswp6" vbProcedure="false">#REF!</definedName>
    <definedName function="false" hidden="false" name="KSCwTotalLimitswp7" vbProcedure="false">#REF!</definedName>
    <definedName function="false" hidden="false" name="KSCwUltWeightedLR" vbProcedure="false">#REF!</definedName>
    <definedName function="false" hidden="false" name="KSCwWP1" vbProcedure="false">#REF!</definedName>
    <definedName function="false" hidden="false" name="KSCwWP2" vbProcedure="false">#REF!</definedName>
    <definedName function="false" hidden="false" name="KSCwWP3" vbProcedure="false">#REF!</definedName>
    <definedName function="false" hidden="false" name="KSCwWP4" vbProcedure="false">#REF!</definedName>
    <definedName function="false" hidden="false" name="KSCwWP5" vbProcedure="false">#REF!</definedName>
    <definedName function="false" hidden="false" name="KSDateLastChange1" vbProcedure="false">#REF!</definedName>
    <definedName function="false" hidden="false" name="KSDateLastChange2" vbProcedure="false">#REF!</definedName>
    <definedName function="false" hidden="false" name="KSDateLastChange3" vbProcedure="false">#REF!</definedName>
    <definedName function="false" hidden="false" name="KSDateLastChange4" vbProcedure="false">#REF!</definedName>
    <definedName function="false" hidden="false" name="KSDateLastChange5" vbProcedure="false">#REF!</definedName>
    <definedName function="false" hidden="false" name="KSELR" vbProcedure="false">#REF!</definedName>
    <definedName function="false" hidden="false" name="KSEx1Claims1" vbProcedure="false">#REF!</definedName>
    <definedName function="false" hidden="false" name="KSEx1Claims2" vbProcedure="false">#REF!</definedName>
    <definedName function="false" hidden="false" name="KSEx1Claims3" vbProcedure="false">#REF!</definedName>
    <definedName function="false" hidden="false" name="KSEx1Claims4" vbProcedure="false">#REF!</definedName>
    <definedName function="false" hidden="false" name="KSEx1Claims5" vbProcedure="false">#REF!</definedName>
    <definedName function="false" hidden="false" name="KSEx1Olp1" vbProcedure="false">#REF!</definedName>
    <definedName function="false" hidden="false" name="KSEx1Olp2" vbProcedure="false">#REF!</definedName>
    <definedName function="false" hidden="false" name="KSEx1Olp3" vbProcedure="false">#REF!</definedName>
    <definedName function="false" hidden="false" name="KSEx1Olp4" vbProcedure="false">#REF!</definedName>
    <definedName function="false" hidden="false" name="KSEx1Olp5" vbProcedure="false">#REF!</definedName>
    <definedName function="false" hidden="false" name="KSEx1SelUltLoss1" vbProcedure="false">#REF!</definedName>
    <definedName function="false" hidden="false" name="KSEx1SelUltLoss2" vbProcedure="false">#REF!</definedName>
    <definedName function="false" hidden="false" name="KSEx1SelUltLoss3" vbProcedure="false">#REF!</definedName>
    <definedName function="false" hidden="false" name="KSEx1SelUltLoss4" vbProcedure="false">#REF!</definedName>
    <definedName function="false" hidden="false" name="KSEx1SelUltLoss5" vbProcedure="false">#REF!</definedName>
    <definedName function="false" hidden="false" name="KSEx1SelUltLR1" vbProcedure="false">#REF!</definedName>
    <definedName function="false" hidden="false" name="KSEx1SelUltLR2" vbProcedure="false">#REF!</definedName>
    <definedName function="false" hidden="false" name="KSEx1SelUltLR3" vbProcedure="false">#REF!</definedName>
    <definedName function="false" hidden="false" name="KSEx1SelUltLR4" vbProcedure="false">#REF!</definedName>
    <definedName function="false" hidden="false" name="KSEx1SelUltLR5" vbProcedure="false">#REF!</definedName>
    <definedName function="false" hidden="false" name="KSEx1Trend1" vbProcedure="false">#REF!</definedName>
    <definedName function="false" hidden="false" name="KSEx1Trend2" vbProcedure="false">#REF!</definedName>
    <definedName function="false" hidden="false" name="KSEx1Trend3" vbProcedure="false">#REF!</definedName>
    <definedName function="false" hidden="false" name="KSEx1Trend4" vbProcedure="false">#REF!</definedName>
    <definedName function="false" hidden="false" name="KSEx1Trend5" vbProcedure="false">#REF!</definedName>
    <definedName function="false" hidden="false" name="KSEx1TrSelUltLR1" vbProcedure="false">#REF!</definedName>
    <definedName function="false" hidden="false" name="KSEx1TrSelUltLR2" vbProcedure="false">#REF!</definedName>
    <definedName function="false" hidden="false" name="KSEx1TrSelUltLR3" vbProcedure="false">#REF!</definedName>
    <definedName function="false" hidden="false" name="KSEx1TrSelUltLR4" vbProcedure="false">#REF!</definedName>
    <definedName function="false" hidden="false" name="KSEx1TrSelUltLR5" vbProcedure="false">#REF!</definedName>
    <definedName function="false" hidden="false" name="KSEx1Weight1" vbProcedure="false">#REF!</definedName>
    <definedName function="false" hidden="false" name="KSEx1Weight2" vbProcedure="false">#REF!</definedName>
    <definedName function="false" hidden="false" name="KSEx1Weight3" vbProcedure="false">#REF!</definedName>
    <definedName function="false" hidden="false" name="KSEx1Weight4" vbProcedure="false">#REF!</definedName>
    <definedName function="false" hidden="false" name="KSEx1Weight5" vbProcedure="false">#REF!</definedName>
    <definedName function="false" hidden="false" name="KSEx2Ep1" vbProcedure="false">#REF!</definedName>
    <definedName function="false" hidden="false" name="KSEx2Ep2" vbProcedure="false">#REF!</definedName>
    <definedName function="false" hidden="false" name="KSEx2Ep3" vbProcedure="false">#REF!</definedName>
    <definedName function="false" hidden="false" name="KSEx2Ep4" vbProcedure="false">#REF!</definedName>
    <definedName function="false" hidden="false" name="KSEx2Ep5" vbProcedure="false">#REF!</definedName>
    <definedName function="false" hidden="false" name="KSEx2LDF1" vbProcedure="false">#REF!</definedName>
    <definedName function="false" hidden="false" name="KSEx2LDF2" vbProcedure="false">#REF!</definedName>
    <definedName function="false" hidden="false" name="KSEx2LDF3" vbProcedure="false">#REF!</definedName>
    <definedName function="false" hidden="false" name="KSEx2LDF4" vbProcedure="false">#REF!</definedName>
    <definedName function="false" hidden="false" name="KSEx2LDF5" vbProcedure="false">#REF!</definedName>
    <definedName function="false" hidden="false" name="KSEx2RptLoss1" vbProcedure="false">#REF!</definedName>
    <definedName function="false" hidden="false" name="KSEx2RptLoss2" vbProcedure="false">#REF!</definedName>
    <definedName function="false" hidden="false" name="KSEx2RptLoss3" vbProcedure="false">#REF!</definedName>
    <definedName function="false" hidden="false" name="KSEx2RptLoss4" vbProcedure="false">#REF!</definedName>
    <definedName function="false" hidden="false" name="KSEx2RptLoss5" vbProcedure="false">#REF!</definedName>
    <definedName function="false" hidden="false" name="KSEx2UltLoss1" vbProcedure="false">#REF!</definedName>
    <definedName function="false" hidden="false" name="KSEx2UltLoss2" vbProcedure="false">#REF!</definedName>
    <definedName function="false" hidden="false" name="KSEx2UltLoss3" vbProcedure="false">#REF!</definedName>
    <definedName function="false" hidden="false" name="KSEx2UltLoss4" vbProcedure="false">#REF!</definedName>
    <definedName function="false" hidden="false" name="KSEx2UltLoss5" vbProcedure="false">#REF!</definedName>
    <definedName function="false" hidden="false" name="KSEx2UltLR1" vbProcedure="false">#REF!</definedName>
    <definedName function="false" hidden="false" name="KSEx2UltLR2" vbProcedure="false">#REF!</definedName>
    <definedName function="false" hidden="false" name="KSEx2UltLR3" vbProcedure="false">#REF!</definedName>
    <definedName function="false" hidden="false" name="KSEx2UltLR4" vbProcedure="false">#REF!</definedName>
    <definedName function="false" hidden="false" name="KSEx2UltLR5" vbProcedure="false">#REF!</definedName>
    <definedName function="false" hidden="false" name="KSIndChange" vbProcedure="false">#REF!</definedName>
    <definedName function="false" hidden="false" name="KSMaxDecrease" vbProcedure="false">#REF!</definedName>
    <definedName function="false" hidden="false" name="KSMaxIncrease" vbProcedure="false">#REF!</definedName>
    <definedName function="false" hidden="false" name="KSpercentLastChange1" vbProcedure="false">#REF!</definedName>
    <definedName function="false" hidden="false" name="KSpercentLastChange2" vbProcedure="false">#REF!</definedName>
    <definedName function="false" hidden="false" name="KSpercentLastChange3" vbProcedure="false">#REF!</definedName>
    <definedName function="false" hidden="false" name="KSpercentLastChange4" vbProcedure="false">#REF!</definedName>
    <definedName function="false" hidden="false" name="KSpercentLastChange5" vbProcedure="false">#REF!</definedName>
    <definedName function="false" hidden="false" name="KSPolcnt1" vbProcedure="false">#REF!</definedName>
    <definedName function="false" hidden="false" name="KSPolcnt2" vbProcedure="false">#REF!</definedName>
    <definedName function="false" hidden="false" name="KSPolcnt3" vbProcedure="false">#REF!</definedName>
    <definedName function="false" hidden="false" name="KSPolcnt4" vbProcedure="false">#REF!</definedName>
    <definedName function="false" hidden="false" name="KSPolcnt5" vbProcedure="false">#REF!</definedName>
    <definedName function="false" hidden="false" name="KSSelChange" vbProcedure="false">#REF!</definedName>
    <definedName function="false" hidden="false" name="KSTotalLimitsEP1" vbProcedure="false">#REF!</definedName>
    <definedName function="false" hidden="false" name="KSTotalLimitsEP2" vbProcedure="false">#REF!</definedName>
    <definedName function="false" hidden="false" name="KSTotalLimitsEP3" vbProcedure="false">#REF!</definedName>
    <definedName function="false" hidden="false" name="KSTotalLimitsEP4" vbProcedure="false">#REF!</definedName>
    <definedName function="false" hidden="false" name="KSTotalLimitsEP5" vbProcedure="false">#REF!</definedName>
    <definedName function="false" hidden="false" name="KSTotalLimitsEP6" vbProcedure="false">#REF!</definedName>
    <definedName function="false" hidden="false" name="KSTotalLimitsEP7" vbProcedure="false">#REF!</definedName>
    <definedName function="false" hidden="false" name="KSTotalLimitswp1" vbProcedure="false">#REF!</definedName>
    <definedName function="false" hidden="false" name="KSTotalLimitswp2" vbProcedure="false">#REF!</definedName>
    <definedName function="false" hidden="false" name="KSTotalLimitswp3" vbProcedure="false">#REF!</definedName>
    <definedName function="false" hidden="false" name="KSTotalLimitswp4" vbProcedure="false">#REF!</definedName>
    <definedName function="false" hidden="false" name="KSTotalLimitswp5" vbProcedure="false">#REF!</definedName>
    <definedName function="false" hidden="false" name="KSTotalLimitswp6" vbProcedure="false">#REF!</definedName>
    <definedName function="false" hidden="false" name="KSTotalLimitswp7" vbProcedure="false">#REF!</definedName>
    <definedName function="false" hidden="false" name="KSUltWeightedLR" vbProcedure="false">#REF!</definedName>
    <definedName function="false" hidden="false" name="KSWP1" vbProcedure="false">#REF!</definedName>
    <definedName function="false" hidden="false" name="KSWP2" vbProcedure="false">#REF!</definedName>
    <definedName function="false" hidden="false" name="KSWP3" vbProcedure="false">#REF!</definedName>
    <definedName function="false" hidden="false" name="KSWP4" vbProcedure="false">#REF!</definedName>
    <definedName function="false" hidden="false" name="KSWP5" vbProcedure="false">#REF!</definedName>
    <definedName function="false" hidden="false" name="KSYearsFromLastChange" vbProcedure="false">#REF!</definedName>
    <definedName function="false" hidden="false" name="KYAvgRLF1" vbProcedure="false">#REF!</definedName>
    <definedName function="false" hidden="false" name="KYAvgRLF2" vbProcedure="false">#REF!</definedName>
    <definedName function="false" hidden="false" name="KYAvgRLF3" vbProcedure="false">#REF!</definedName>
    <definedName function="false" hidden="false" name="KYAvgRLF4" vbProcedure="false">#REF!</definedName>
    <definedName function="false" hidden="false" name="KYAvgRLF5" vbProcedure="false">#REF!</definedName>
    <definedName function="false" hidden="false" name="KYAvgRLF6" vbProcedure="false">#REF!</definedName>
    <definedName function="false" hidden="false" name="KYCredWeight" vbProcedure="false">#REF!</definedName>
    <definedName function="false" hidden="false" name="KYCredWeightUltLR" vbProcedure="false">#REF!</definedName>
    <definedName function="false" hidden="false" name="KYCwCredWeight" vbProcedure="false">#REF!</definedName>
    <definedName function="false" hidden="false" name="KYCwEx1Claims1" vbProcedure="false">#REF!</definedName>
    <definedName function="false" hidden="false" name="KYCwEx1Claims2" vbProcedure="false">#REF!</definedName>
    <definedName function="false" hidden="false" name="KYCwEx1Claims3" vbProcedure="false">#REF!</definedName>
    <definedName function="false" hidden="false" name="KYCwEx1Claims4" vbProcedure="false">#REF!</definedName>
    <definedName function="false" hidden="false" name="KYCwEx1Claims5" vbProcedure="false">#REF!</definedName>
    <definedName function="false" hidden="false" name="KYCwEx1Olp1" vbProcedure="false">#REF!</definedName>
    <definedName function="false" hidden="false" name="KYCwEx1Olp2" vbProcedure="false">#REF!</definedName>
    <definedName function="false" hidden="false" name="KYCwEx1Olp3" vbProcedure="false">#REF!</definedName>
    <definedName function="false" hidden="false" name="KYCwEx1Olp4" vbProcedure="false">#REF!</definedName>
    <definedName function="false" hidden="false" name="KYCwEx1Olp5" vbProcedure="false">#REF!</definedName>
    <definedName function="false" hidden="false" name="KYCwEx1SelUltLoss1" vbProcedure="false">#REF!</definedName>
    <definedName function="false" hidden="false" name="KYCwEx1SelUltLoss2" vbProcedure="false">#REF!</definedName>
    <definedName function="false" hidden="false" name="KYCwEx1SelUltLoss3" vbProcedure="false">#REF!</definedName>
    <definedName function="false" hidden="false" name="KYCwEx1SelUltLoss4" vbProcedure="false">#REF!</definedName>
    <definedName function="false" hidden="false" name="KYCwEx1SelUltLoss5" vbProcedure="false">#REF!</definedName>
    <definedName function="false" hidden="false" name="KYCwEx1SelUltLR1" vbProcedure="false">#REF!</definedName>
    <definedName function="false" hidden="false" name="KYCwEx1SelUltLR2" vbProcedure="false">#REF!</definedName>
    <definedName function="false" hidden="false" name="KYCwEx1SelUltLR3" vbProcedure="false">#REF!</definedName>
    <definedName function="false" hidden="false" name="KYCwEx1SelUltLR4" vbProcedure="false">#REF!</definedName>
    <definedName function="false" hidden="false" name="KYCwEx1SelUltLR5" vbProcedure="false">#REF!</definedName>
    <definedName function="false" hidden="false" name="KYCwEx1Trend1" vbProcedure="false">#REF!</definedName>
    <definedName function="false" hidden="false" name="KYCwEx1Trend2" vbProcedure="false">#REF!</definedName>
    <definedName function="false" hidden="false" name="KYCwEx1Trend3" vbProcedure="false">#REF!</definedName>
    <definedName function="false" hidden="false" name="KYCwEx1Trend4" vbProcedure="false">#REF!</definedName>
    <definedName function="false" hidden="false" name="KYCwEx1Trend5" vbProcedure="false">#REF!</definedName>
    <definedName function="false" hidden="false" name="KYCwEx1TrSelUltLR1" vbProcedure="false">#REF!</definedName>
    <definedName function="false" hidden="false" name="KYCwEx1TrSelUltLR2" vbProcedure="false">#REF!</definedName>
    <definedName function="false" hidden="false" name="KYCwEx1TrSelUltLR3" vbProcedure="false">#REF!</definedName>
    <definedName function="false" hidden="false" name="KYCwEx1TrSelUltLR4" vbProcedure="false">#REF!</definedName>
    <definedName function="false" hidden="false" name="KYCwEx1TrSelUltLR5" vbProcedure="false">#REF!</definedName>
    <definedName function="false" hidden="false" name="KYCwEx1Weight1" vbProcedure="false">#REF!</definedName>
    <definedName function="false" hidden="false" name="KYCwEx1Weight2" vbProcedure="false">#REF!</definedName>
    <definedName function="false" hidden="false" name="KYCwEx1Weight3" vbProcedure="false">#REF!</definedName>
    <definedName function="false" hidden="false" name="KYCwEx1Weight4" vbProcedure="false">#REF!</definedName>
    <definedName function="false" hidden="false" name="KYCwEx1Weight5" vbProcedure="false">#REF!</definedName>
    <definedName function="false" hidden="false" name="KYCwEx2Ep1" vbProcedure="false">#REF!</definedName>
    <definedName function="false" hidden="false" name="KYCwEx2Ep2" vbProcedure="false">#REF!</definedName>
    <definedName function="false" hidden="false" name="KYCwEx2Ep3" vbProcedure="false">#REF!</definedName>
    <definedName function="false" hidden="false" name="KYCwEx2Ep4" vbProcedure="false">#REF!</definedName>
    <definedName function="false" hidden="false" name="KYCwEx2Ep5" vbProcedure="false">#REF!</definedName>
    <definedName function="false" hidden="false" name="KYCwEx2LDF1" vbProcedure="false">#REF!</definedName>
    <definedName function="false" hidden="false" name="KYCwEx2LDF2" vbProcedure="false">#REF!</definedName>
    <definedName function="false" hidden="false" name="KYCwEx2LDF3" vbProcedure="false">#REF!</definedName>
    <definedName function="false" hidden="false" name="KYCwEx2LDF4" vbProcedure="false">#REF!</definedName>
    <definedName function="false" hidden="false" name="KYCwEx2LDF5" vbProcedure="false">#REF!</definedName>
    <definedName function="false" hidden="false" name="KYCwEx2RptLoss1" vbProcedure="false">#REF!</definedName>
    <definedName function="false" hidden="false" name="KYCwEx2RptLoss2" vbProcedure="false">#REF!</definedName>
    <definedName function="false" hidden="false" name="KYCwEx2RptLoss3" vbProcedure="false">#REF!</definedName>
    <definedName function="false" hidden="false" name="KYCwEx2RptLoss4" vbProcedure="false">#REF!</definedName>
    <definedName function="false" hidden="false" name="KYCwEx2RptLoss5" vbProcedure="false">#REF!</definedName>
    <definedName function="false" hidden="false" name="KYCwEx2UltLoss1" vbProcedure="false">#REF!</definedName>
    <definedName function="false" hidden="false" name="KYCwEx2UltLoss2" vbProcedure="false">#REF!</definedName>
    <definedName function="false" hidden="false" name="KYCwEx2UltLoss3" vbProcedure="false">#REF!</definedName>
    <definedName function="false" hidden="false" name="KYCwEx2UltLoss4" vbProcedure="false">#REF!</definedName>
    <definedName function="false" hidden="false" name="KYCwEx2UltLoss5" vbProcedure="false">#REF!</definedName>
    <definedName function="false" hidden="false" name="KYCwEx2UltLR1" vbProcedure="false">#REF!</definedName>
    <definedName function="false" hidden="false" name="KYCwEx2UltLR2" vbProcedure="false">#REF!</definedName>
    <definedName function="false" hidden="false" name="KYCwEx2UltLR3" vbProcedure="false">#REF!</definedName>
    <definedName function="false" hidden="false" name="KYCwEx2UltLR4" vbProcedure="false">#REF!</definedName>
    <definedName function="false" hidden="false" name="KYCwEx2UltLR5" vbProcedure="false">#REF!</definedName>
    <definedName function="false" hidden="false" name="KYCwPolcnt1" vbProcedure="false">#REF!</definedName>
    <definedName function="false" hidden="false" name="KYCwPolcnt2" vbProcedure="false">#REF!</definedName>
    <definedName function="false" hidden="false" name="KYCwPolcnt3" vbProcedure="false">#REF!</definedName>
    <definedName function="false" hidden="false" name="KYCwPolcnt4" vbProcedure="false">#REF!</definedName>
    <definedName function="false" hidden="false" name="KYCwPolcnt5" vbProcedure="false">#REF!</definedName>
    <definedName function="false" hidden="false" name="KYCwTotalLimitsEP1" vbProcedure="false">#REF!</definedName>
    <definedName function="false" hidden="false" name="KYCwTotalLimitsEP2" vbProcedure="false">#REF!</definedName>
    <definedName function="false" hidden="false" name="KYCwTotalLimitsEP3" vbProcedure="false">#REF!</definedName>
    <definedName function="false" hidden="false" name="KYCwTotalLimitsEP4" vbProcedure="false">#REF!</definedName>
    <definedName function="false" hidden="false" name="KYCwTotalLimitsEP5" vbProcedure="false">#REF!</definedName>
    <definedName function="false" hidden="false" name="KYCwTotalLimitsEP6" vbProcedure="false">#REF!</definedName>
    <definedName function="false" hidden="false" name="KYCwTotalLimitsEP7" vbProcedure="false">#REF!</definedName>
    <definedName function="false" hidden="false" name="KYCwTotalLimitswp1" vbProcedure="false">#REF!</definedName>
    <definedName function="false" hidden="false" name="KYCwTotalLimitswp2" vbProcedure="false">#REF!</definedName>
    <definedName function="false" hidden="false" name="KYCwTotalLimitswp3" vbProcedure="false">#REF!</definedName>
    <definedName function="false" hidden="false" name="KYCwTotalLimitswp4" vbProcedure="false">#REF!</definedName>
    <definedName function="false" hidden="false" name="KYCwTotalLimitswp5" vbProcedure="false">#REF!</definedName>
    <definedName function="false" hidden="false" name="KYCwTotalLimitswp6" vbProcedure="false">#REF!</definedName>
    <definedName function="false" hidden="false" name="KYCwTotalLimitswp7" vbProcedure="false">#REF!</definedName>
    <definedName function="false" hidden="false" name="KYCwUltWeightedLR" vbProcedure="false">#REF!</definedName>
    <definedName function="false" hidden="false" name="KYCwWP1" vbProcedure="false">#REF!</definedName>
    <definedName function="false" hidden="false" name="KYCwWP2" vbProcedure="false">#REF!</definedName>
    <definedName function="false" hidden="false" name="KYCwWP3" vbProcedure="false">#REF!</definedName>
    <definedName function="false" hidden="false" name="KYCwWP4" vbProcedure="false">#REF!</definedName>
    <definedName function="false" hidden="false" name="KYCwWP5" vbProcedure="false">#REF!</definedName>
    <definedName function="false" hidden="false" name="KYDateLastChange1" vbProcedure="false">#REF!</definedName>
    <definedName function="false" hidden="false" name="KYDateLastChange2" vbProcedure="false">#REF!</definedName>
    <definedName function="false" hidden="false" name="KYDateLastChange3" vbProcedure="false">#REF!</definedName>
    <definedName function="false" hidden="false" name="KYDateLastChange4" vbProcedure="false">#REF!</definedName>
    <definedName function="false" hidden="false" name="KYDateLastChange5" vbProcedure="false">#REF!</definedName>
    <definedName function="false" hidden="false" name="KYELR" vbProcedure="false">#REF!</definedName>
    <definedName function="false" hidden="false" name="KYEx1Claims1" vbProcedure="false">#REF!</definedName>
    <definedName function="false" hidden="false" name="KYEx1Claims2" vbProcedure="false">#REF!</definedName>
    <definedName function="false" hidden="false" name="KYEx1Claims3" vbProcedure="false">#REF!</definedName>
    <definedName function="false" hidden="false" name="KYEx1Claims4" vbProcedure="false">#REF!</definedName>
    <definedName function="false" hidden="false" name="KYEx1Claims5" vbProcedure="false">#REF!</definedName>
    <definedName function="false" hidden="false" name="KYEx1Olp1" vbProcedure="false">#REF!</definedName>
    <definedName function="false" hidden="false" name="KYEx1Olp2" vbProcedure="false">#REF!</definedName>
    <definedName function="false" hidden="false" name="KYEx1Olp3" vbProcedure="false">#REF!</definedName>
    <definedName function="false" hidden="false" name="KYEx1Olp4" vbProcedure="false">#REF!</definedName>
    <definedName function="false" hidden="false" name="KYEx1Olp5" vbProcedure="false">#REF!</definedName>
    <definedName function="false" hidden="false" name="KYEx1SelUltLoss1" vbProcedure="false">#REF!</definedName>
    <definedName function="false" hidden="false" name="KYEx1SelUltLoss2" vbProcedure="false">#REF!</definedName>
    <definedName function="false" hidden="false" name="KYEx1SelUltLoss3" vbProcedure="false">#REF!</definedName>
    <definedName function="false" hidden="false" name="KYEx1SelUltLoss4" vbProcedure="false">#REF!</definedName>
    <definedName function="false" hidden="false" name="KYEx1SelUltLoss5" vbProcedure="false">#REF!</definedName>
    <definedName function="false" hidden="false" name="KYEx1SelUltLR1" vbProcedure="false">#REF!</definedName>
    <definedName function="false" hidden="false" name="KYEx1SelUltLR2" vbProcedure="false">#REF!</definedName>
    <definedName function="false" hidden="false" name="KYEx1SelUltLR3" vbProcedure="false">#REF!</definedName>
    <definedName function="false" hidden="false" name="KYEx1SelUltLR4" vbProcedure="false">#REF!</definedName>
    <definedName function="false" hidden="false" name="KYEx1SelUltLR5" vbProcedure="false">#REF!</definedName>
    <definedName function="false" hidden="false" name="KYEx1Trend1" vbProcedure="false">#REF!</definedName>
    <definedName function="false" hidden="false" name="KYEx1Trend2" vbProcedure="false">#REF!</definedName>
    <definedName function="false" hidden="false" name="KYEx1Trend3" vbProcedure="false">#REF!</definedName>
    <definedName function="false" hidden="false" name="KYEx1Trend4" vbProcedure="false">#REF!</definedName>
    <definedName function="false" hidden="false" name="KYEx1Trend5" vbProcedure="false">#REF!</definedName>
    <definedName function="false" hidden="false" name="KYEx1TrSelUltLR1" vbProcedure="false">#REF!</definedName>
    <definedName function="false" hidden="false" name="KYEx1TrSelUltLR2" vbProcedure="false">#REF!</definedName>
    <definedName function="false" hidden="false" name="KYEx1TrSelUltLR3" vbProcedure="false">#REF!</definedName>
    <definedName function="false" hidden="false" name="KYEx1TrSelUltLR4" vbProcedure="false">#REF!</definedName>
    <definedName function="false" hidden="false" name="KYEx1TrSelUltLR5" vbProcedure="false">#REF!</definedName>
    <definedName function="false" hidden="false" name="KYEx1Weight1" vbProcedure="false">#REF!</definedName>
    <definedName function="false" hidden="false" name="KYEx1Weight2" vbProcedure="false">#REF!</definedName>
    <definedName function="false" hidden="false" name="KYEx1Weight3" vbProcedure="false">#REF!</definedName>
    <definedName function="false" hidden="false" name="KYEx1Weight4" vbProcedure="false">#REF!</definedName>
    <definedName function="false" hidden="false" name="KYEx1Weight5" vbProcedure="false">#REF!</definedName>
    <definedName function="false" hidden="false" name="KYEx2Ep1" vbProcedure="false">#REF!</definedName>
    <definedName function="false" hidden="false" name="KYEx2Ep2" vbProcedure="false">#REF!</definedName>
    <definedName function="false" hidden="false" name="KYEx2Ep3" vbProcedure="false">#REF!</definedName>
    <definedName function="false" hidden="false" name="KYEx2Ep4" vbProcedure="false">#REF!</definedName>
    <definedName function="false" hidden="false" name="KYEx2Ep5" vbProcedure="false">#REF!</definedName>
    <definedName function="false" hidden="false" name="KYEx2LDF1" vbProcedure="false">#REF!</definedName>
    <definedName function="false" hidden="false" name="KYEx2LDF2" vbProcedure="false">#REF!</definedName>
    <definedName function="false" hidden="false" name="KYEx2LDF3" vbProcedure="false">#REF!</definedName>
    <definedName function="false" hidden="false" name="KYEx2LDF4" vbProcedure="false">#REF!</definedName>
    <definedName function="false" hidden="false" name="KYEx2LDF5" vbProcedure="false">#REF!</definedName>
    <definedName function="false" hidden="false" name="KYEx2RptLoss1" vbProcedure="false">#REF!</definedName>
    <definedName function="false" hidden="false" name="KYEx2RptLoss2" vbProcedure="false">#REF!</definedName>
    <definedName function="false" hidden="false" name="KYEx2RptLoss3" vbProcedure="false">#REF!</definedName>
    <definedName function="false" hidden="false" name="KYEx2RptLoss4" vbProcedure="false">#REF!</definedName>
    <definedName function="false" hidden="false" name="KYEx2RptLoss5" vbProcedure="false">#REF!</definedName>
    <definedName function="false" hidden="false" name="KYEx2UltLoss1" vbProcedure="false">#REF!</definedName>
    <definedName function="false" hidden="false" name="KYEx2UltLoss2" vbProcedure="false">#REF!</definedName>
    <definedName function="false" hidden="false" name="KYEx2UltLoss3" vbProcedure="false">#REF!</definedName>
    <definedName function="false" hidden="false" name="KYEx2UltLoss4" vbProcedure="false">#REF!</definedName>
    <definedName function="false" hidden="false" name="KYEx2UltLoss5" vbProcedure="false">#REF!</definedName>
    <definedName function="false" hidden="false" name="KYEx2UltLR1" vbProcedure="false">#REF!</definedName>
    <definedName function="false" hidden="false" name="KYEx2UltLR2" vbProcedure="false">#REF!</definedName>
    <definedName function="false" hidden="false" name="KYEx2UltLR3" vbProcedure="false">#REF!</definedName>
    <definedName function="false" hidden="false" name="KYEx2UltLR4" vbProcedure="false">#REF!</definedName>
    <definedName function="false" hidden="false" name="KYEx2UltLR5" vbProcedure="false">#REF!</definedName>
    <definedName function="false" hidden="false" name="KYIndChange" vbProcedure="false">#REF!</definedName>
    <definedName function="false" hidden="false" name="KYMaxDecrease" vbProcedure="false">#REF!</definedName>
    <definedName function="false" hidden="false" name="KYMaxIncrease" vbProcedure="false">#REF!</definedName>
    <definedName function="false" hidden="false" name="KYpercentLastChange1" vbProcedure="false">#REF!</definedName>
    <definedName function="false" hidden="false" name="KYpercentLastChange2" vbProcedure="false">#REF!</definedName>
    <definedName function="false" hidden="false" name="KYpercentLastChange3" vbProcedure="false">#REF!</definedName>
    <definedName function="false" hidden="false" name="KYpercentLastChange4" vbProcedure="false">#REF!</definedName>
    <definedName function="false" hidden="false" name="KYpercentLastChange5" vbProcedure="false">#REF!</definedName>
    <definedName function="false" hidden="false" name="KYPolcnt1" vbProcedure="false">#REF!</definedName>
    <definedName function="false" hidden="false" name="KYPolcnt2" vbProcedure="false">#REF!</definedName>
    <definedName function="false" hidden="false" name="KYPolcnt3" vbProcedure="false">#REF!</definedName>
    <definedName function="false" hidden="false" name="KYPolcnt4" vbProcedure="false">#REF!</definedName>
    <definedName function="false" hidden="false" name="KYPolcnt5" vbProcedure="false">#REF!</definedName>
    <definedName function="false" hidden="false" name="KYSelChange" vbProcedure="false">#REF!</definedName>
    <definedName function="false" hidden="false" name="KYTotalLimitsEP1" vbProcedure="false">#REF!</definedName>
    <definedName function="false" hidden="false" name="KYTotalLimitsEP2" vbProcedure="false">#REF!</definedName>
    <definedName function="false" hidden="false" name="KYTotalLimitsEP3" vbProcedure="false">#REF!</definedName>
    <definedName function="false" hidden="false" name="KYTotalLimitsEP4" vbProcedure="false">#REF!</definedName>
    <definedName function="false" hidden="false" name="KYTotalLimitsEP5" vbProcedure="false">#REF!</definedName>
    <definedName function="false" hidden="false" name="KYTotalLimitsEP6" vbProcedure="false">#REF!</definedName>
    <definedName function="false" hidden="false" name="KYTotalLimitsEP7" vbProcedure="false">#REF!</definedName>
    <definedName function="false" hidden="false" name="KYTotalLimitswp1" vbProcedure="false">#REF!</definedName>
    <definedName function="false" hidden="false" name="KYTotalLimitswp2" vbProcedure="false">#REF!</definedName>
    <definedName function="false" hidden="false" name="KYTotalLimitswp3" vbProcedure="false">#REF!</definedName>
    <definedName function="false" hidden="false" name="KYTotalLimitswp4" vbProcedure="false">#REF!</definedName>
    <definedName function="false" hidden="false" name="KYTotalLimitswp5" vbProcedure="false">#REF!</definedName>
    <definedName function="false" hidden="false" name="KYTotalLimitswp6" vbProcedure="false">#REF!</definedName>
    <definedName function="false" hidden="false" name="KYTotalLimitswp7" vbProcedure="false">#REF!</definedName>
    <definedName function="false" hidden="false" name="KYUltWeightedLR" vbProcedure="false">#REF!</definedName>
    <definedName function="false" hidden="false" name="KYWP1" vbProcedure="false">#REF!</definedName>
    <definedName function="false" hidden="false" name="KYWP2" vbProcedure="false">#REF!</definedName>
    <definedName function="false" hidden="false" name="KYWP3" vbProcedure="false">#REF!</definedName>
    <definedName function="false" hidden="false" name="KYWP4" vbProcedure="false">#REF!</definedName>
    <definedName function="false" hidden="false" name="KYWP5" vbProcedure="false">#REF!</definedName>
    <definedName function="false" hidden="false" name="KYYearsFromLastChange" vbProcedure="false">#REF!</definedName>
    <definedName function="false" hidden="false" name="LAAvgRLF1" vbProcedure="false">#REF!</definedName>
    <definedName function="false" hidden="false" name="LAAvgRLF2" vbProcedure="false">#REF!</definedName>
    <definedName function="false" hidden="false" name="LAAvgRLF3" vbProcedure="false">#REF!</definedName>
    <definedName function="false" hidden="false" name="LAAvgRLF4" vbProcedure="false">#REF!</definedName>
    <definedName function="false" hidden="false" name="LAAvgRLF5" vbProcedure="false">#REF!</definedName>
    <definedName function="false" hidden="false" name="LAAvgRLF6" vbProcedure="false">#REF!</definedName>
    <definedName function="false" hidden="false" name="LACredWeight" vbProcedure="false">#REF!</definedName>
    <definedName function="false" hidden="false" name="LACredWeightUltLR" vbProcedure="false">#REF!</definedName>
    <definedName function="false" hidden="false" name="LACwCredWeight" vbProcedure="false">#REF!</definedName>
    <definedName function="false" hidden="false" name="LACwEx1Claims1" vbProcedure="false">#REF!</definedName>
    <definedName function="false" hidden="false" name="LACwEx1Claims2" vbProcedure="false">#REF!</definedName>
    <definedName function="false" hidden="false" name="LACwEx1Claims3" vbProcedure="false">#REF!</definedName>
    <definedName function="false" hidden="false" name="LACwEx1Claims4" vbProcedure="false">#REF!</definedName>
    <definedName function="false" hidden="false" name="LACwEx1Claims5" vbProcedure="false">#REF!</definedName>
    <definedName function="false" hidden="false" name="LACwEx1Olp1" vbProcedure="false">#REF!</definedName>
    <definedName function="false" hidden="false" name="LACwEx1Olp2" vbProcedure="false">#REF!</definedName>
    <definedName function="false" hidden="false" name="LACwEx1Olp3" vbProcedure="false">#REF!</definedName>
    <definedName function="false" hidden="false" name="LACwEx1Olp4" vbProcedure="false">#REF!</definedName>
    <definedName function="false" hidden="false" name="LACwEx1Olp5" vbProcedure="false">#REF!</definedName>
    <definedName function="false" hidden="false" name="LACwEx1SelUltLoss1" vbProcedure="false">#REF!</definedName>
    <definedName function="false" hidden="false" name="LACwEx1SelUltLoss2" vbProcedure="false">#REF!</definedName>
    <definedName function="false" hidden="false" name="LACwEx1SelUltLoss3" vbProcedure="false">#REF!</definedName>
    <definedName function="false" hidden="false" name="LACwEx1SelUltLoss4" vbProcedure="false">#REF!</definedName>
    <definedName function="false" hidden="false" name="LACwEx1SelUltLoss5" vbProcedure="false">#REF!</definedName>
    <definedName function="false" hidden="false" name="LACwEx1SelUltLR1" vbProcedure="false">#REF!</definedName>
    <definedName function="false" hidden="false" name="LACwEx1SelUltLR2" vbProcedure="false">#REF!</definedName>
    <definedName function="false" hidden="false" name="LACwEx1SelUltLR3" vbProcedure="false">#REF!</definedName>
    <definedName function="false" hidden="false" name="LACwEx1SelUltLR4" vbProcedure="false">#REF!</definedName>
    <definedName function="false" hidden="false" name="LACwEx1SelUltLR5" vbProcedure="false">#REF!</definedName>
    <definedName function="false" hidden="false" name="LACwEx1Trend1" vbProcedure="false">#REF!</definedName>
    <definedName function="false" hidden="false" name="LACwEx1Trend2" vbProcedure="false">#REF!</definedName>
    <definedName function="false" hidden="false" name="LACwEx1Trend3" vbProcedure="false">#REF!</definedName>
    <definedName function="false" hidden="false" name="LACwEx1Trend4" vbProcedure="false">#REF!</definedName>
    <definedName function="false" hidden="false" name="LACwEx1Trend5" vbProcedure="false">#REF!</definedName>
    <definedName function="false" hidden="false" name="LACwEx1TrSelUltLR1" vbProcedure="false">#REF!</definedName>
    <definedName function="false" hidden="false" name="LACwEx1TrSelUltLR2" vbProcedure="false">#REF!</definedName>
    <definedName function="false" hidden="false" name="LACwEx1TrSelUltLR3" vbProcedure="false">#REF!</definedName>
    <definedName function="false" hidden="false" name="LACwEx1TrSelUltLR4" vbProcedure="false">#REF!</definedName>
    <definedName function="false" hidden="false" name="LACwEx1TrSelUltLR5" vbProcedure="false">#REF!</definedName>
    <definedName function="false" hidden="false" name="LACwEx1Weight1" vbProcedure="false">#REF!</definedName>
    <definedName function="false" hidden="false" name="LACwEx1Weight2" vbProcedure="false">#REF!</definedName>
    <definedName function="false" hidden="false" name="LACwEx1Weight3" vbProcedure="false">#REF!</definedName>
    <definedName function="false" hidden="false" name="LACwEx1Weight4" vbProcedure="false">#REF!</definedName>
    <definedName function="false" hidden="false" name="LACwEx1Weight5" vbProcedure="false">#REF!</definedName>
    <definedName function="false" hidden="false" name="LACwEx2Ep1" vbProcedure="false">#REF!</definedName>
    <definedName function="false" hidden="false" name="LACwEx2Ep2" vbProcedure="false">#REF!</definedName>
    <definedName function="false" hidden="false" name="LACwEx2Ep3" vbProcedure="false">#REF!</definedName>
    <definedName function="false" hidden="false" name="LACwEx2Ep4" vbProcedure="false">#REF!</definedName>
    <definedName function="false" hidden="false" name="LACwEx2Ep5" vbProcedure="false">#REF!</definedName>
    <definedName function="false" hidden="false" name="LACwEx2LDF1" vbProcedure="false">#REF!</definedName>
    <definedName function="false" hidden="false" name="LACwEx2LDF2" vbProcedure="false">#REF!</definedName>
    <definedName function="false" hidden="false" name="LACwEx2LDF3" vbProcedure="false">#REF!</definedName>
    <definedName function="false" hidden="false" name="LACwEx2LDF4" vbProcedure="false">#REF!</definedName>
    <definedName function="false" hidden="false" name="LACwEx2LDF5" vbProcedure="false">#REF!</definedName>
    <definedName function="false" hidden="false" name="LACwEx2RptLoss1" vbProcedure="false">#REF!</definedName>
    <definedName function="false" hidden="false" name="LACwEx2RptLoss2" vbProcedure="false">#REF!</definedName>
    <definedName function="false" hidden="false" name="LACwEx2RptLoss3" vbProcedure="false">#REF!</definedName>
    <definedName function="false" hidden="false" name="LACwEx2RptLoss4" vbProcedure="false">#REF!</definedName>
    <definedName function="false" hidden="false" name="LACwEx2RptLoss5" vbProcedure="false">#REF!</definedName>
    <definedName function="false" hidden="false" name="LACwEx2UltLoss1" vbProcedure="false">#REF!</definedName>
    <definedName function="false" hidden="false" name="LACwEx2UltLoss2" vbProcedure="false">#REF!</definedName>
    <definedName function="false" hidden="false" name="LACwEx2UltLoss3" vbProcedure="false">#REF!</definedName>
    <definedName function="false" hidden="false" name="LACwEx2UltLoss4" vbProcedure="false">#REF!</definedName>
    <definedName function="false" hidden="false" name="LACwEx2UltLoss5" vbProcedure="false">#REF!</definedName>
    <definedName function="false" hidden="false" name="LACwEx2UltLR1" vbProcedure="false">#REF!</definedName>
    <definedName function="false" hidden="false" name="LACwEx2UltLR2" vbProcedure="false">#REF!</definedName>
    <definedName function="false" hidden="false" name="LACwEx2UltLR3" vbProcedure="false">#REF!</definedName>
    <definedName function="false" hidden="false" name="LACwEx2UltLR4" vbProcedure="false">#REF!</definedName>
    <definedName function="false" hidden="false" name="LACwEx2UltLR5" vbProcedure="false">#REF!</definedName>
    <definedName function="false" hidden="false" name="LACwLAE1" vbProcedure="false">#REF!</definedName>
    <definedName function="false" hidden="false" name="LACwLAE2" vbProcedure="false">#REF!</definedName>
    <definedName function="false" hidden="false" name="LACwLAE3" vbProcedure="false">#REF!</definedName>
    <definedName function="false" hidden="false" name="LACwLAE4" vbProcedure="false">#REF!</definedName>
    <definedName function="false" hidden="false" name="LACwLAE5" vbProcedure="false">#REF!</definedName>
    <definedName function="false" hidden="false" name="LACwoutstanding1" vbProcedure="false">#REF!</definedName>
    <definedName function="false" hidden="false" name="LACwoutstanding2" vbProcedure="false">#REF!</definedName>
    <definedName function="false" hidden="false" name="LACwoutstanding3" vbProcedure="false">#REF!</definedName>
    <definedName function="false" hidden="false" name="LACwoutstanding4" vbProcedure="false">#REF!</definedName>
    <definedName function="false" hidden="false" name="LACwoutstanding5" vbProcedure="false">#REF!</definedName>
    <definedName function="false" hidden="false" name="LACwpaid1" vbProcedure="false">#REF!</definedName>
    <definedName function="false" hidden="false" name="LACwpaid2" vbProcedure="false">#REF!</definedName>
    <definedName function="false" hidden="false" name="LACwpaid3" vbProcedure="false">#REF!</definedName>
    <definedName function="false" hidden="false" name="LACwpaid4" vbProcedure="false">#REF!</definedName>
    <definedName function="false" hidden="false" name="LACwpaid5" vbProcedure="false">#REF!</definedName>
    <definedName function="false" hidden="false" name="LACwPolcnt1" vbProcedure="false">#REF!</definedName>
    <definedName function="false" hidden="false" name="LACwPolcnt2" vbProcedure="false">#REF!</definedName>
    <definedName function="false" hidden="false" name="LACwPolcnt3" vbProcedure="false">#REF!</definedName>
    <definedName function="false" hidden="false" name="LACwPolcnt4" vbProcedure="false">#REF!</definedName>
    <definedName function="false" hidden="false" name="LACwPolcnt5" vbProcedure="false">#REF!</definedName>
    <definedName function="false" hidden="false" name="LACwTotalLimitsEP1" vbProcedure="false">#REF!</definedName>
    <definedName function="false" hidden="false" name="LACwTotalLimitsEP2" vbProcedure="false">#REF!</definedName>
    <definedName function="false" hidden="false" name="LACwTotalLimitsEP3" vbProcedure="false">#REF!</definedName>
    <definedName function="false" hidden="false" name="LACwTotalLimitsEP4" vbProcedure="false">#REF!</definedName>
    <definedName function="false" hidden="false" name="LACwTotalLimitsEP5" vbProcedure="false">#REF!</definedName>
    <definedName function="false" hidden="false" name="LACwTotalLimitsEP6" vbProcedure="false">#REF!</definedName>
    <definedName function="false" hidden="false" name="LACwTotalLimitsEP7" vbProcedure="false">#REF!</definedName>
    <definedName function="false" hidden="false" name="LACwTotalLimitswp1" vbProcedure="false">#REF!</definedName>
    <definedName function="false" hidden="false" name="LACwTotalLimitswp2" vbProcedure="false">#REF!</definedName>
    <definedName function="false" hidden="false" name="LACwTotalLimitswp3" vbProcedure="false">#REF!</definedName>
    <definedName function="false" hidden="false" name="LACwTotalLimitswp4" vbProcedure="false">#REF!</definedName>
    <definedName function="false" hidden="false" name="LACwTotalLimitswp5" vbProcedure="false">#REF!</definedName>
    <definedName function="false" hidden="false" name="LACwTotalLimitswp6" vbProcedure="false">#REF!</definedName>
    <definedName function="false" hidden="false" name="LACwTotalLimitswp7" vbProcedure="false">#REF!</definedName>
    <definedName function="false" hidden="false" name="LACwUltWeightedLR" vbProcedure="false">#REF!</definedName>
    <definedName function="false" hidden="false" name="LACwWP1" vbProcedure="false">#REF!</definedName>
    <definedName function="false" hidden="false" name="LACwWP2" vbProcedure="false">#REF!</definedName>
    <definedName function="false" hidden="false" name="LACwWP3" vbProcedure="false">#REF!</definedName>
    <definedName function="false" hidden="false" name="LACwWP4" vbProcedure="false">#REF!</definedName>
    <definedName function="false" hidden="false" name="LACwWP5" vbProcedure="false">#REF!</definedName>
    <definedName function="false" hidden="false" name="LADateLastChange1" vbProcedure="false">#REF!</definedName>
    <definedName function="false" hidden="false" name="LADateLastChange2" vbProcedure="false">#REF!</definedName>
    <definedName function="false" hidden="false" name="LADateLastChange3" vbProcedure="false">#REF!</definedName>
    <definedName function="false" hidden="false" name="LADateLastChange4" vbProcedure="false">#REF!</definedName>
    <definedName function="false" hidden="false" name="LADateLastChange5" vbProcedure="false">#REF!</definedName>
    <definedName function="false" hidden="false" name="LAELR" vbProcedure="false">#REF!</definedName>
    <definedName function="false" hidden="false" name="LAEx1Claims1" vbProcedure="false">#REF!</definedName>
    <definedName function="false" hidden="false" name="LAEx1Claims2" vbProcedure="false">#REF!</definedName>
    <definedName function="false" hidden="false" name="LAEx1Claims3" vbProcedure="false">#REF!</definedName>
    <definedName function="false" hidden="false" name="LAEx1Claims4" vbProcedure="false">#REF!</definedName>
    <definedName function="false" hidden="false" name="LAEx1Claims5" vbProcedure="false">#REF!</definedName>
    <definedName function="false" hidden="false" name="LAEx1Olp1" vbProcedure="false">#REF!</definedName>
    <definedName function="false" hidden="false" name="LAEx1Olp2" vbProcedure="false">#REF!</definedName>
    <definedName function="false" hidden="false" name="LAEx1Olp3" vbProcedure="false">#REF!</definedName>
    <definedName function="false" hidden="false" name="LAEx1Olp4" vbProcedure="false">#REF!</definedName>
    <definedName function="false" hidden="false" name="LAEx1Olp5" vbProcedure="false">#REF!</definedName>
    <definedName function="false" hidden="false" name="LAEx1SelUltLoss1" vbProcedure="false">#REF!</definedName>
    <definedName function="false" hidden="false" name="LAEx1SelUltLoss2" vbProcedure="false">#REF!</definedName>
    <definedName function="false" hidden="false" name="LAEx1SelUltLoss3" vbProcedure="false">#REF!</definedName>
    <definedName function="false" hidden="false" name="LAEx1SelUltLoss4" vbProcedure="false">#REF!</definedName>
    <definedName function="false" hidden="false" name="LAEx1SelUltLoss5" vbProcedure="false">#REF!</definedName>
    <definedName function="false" hidden="false" name="LAEx1SelUltLR1" vbProcedure="false">#REF!</definedName>
    <definedName function="false" hidden="false" name="LAEx1SelUltLR2" vbProcedure="false">#REF!</definedName>
    <definedName function="false" hidden="false" name="LAEx1SelUltLR3" vbProcedure="false">#REF!</definedName>
    <definedName function="false" hidden="false" name="LAEx1SelUltLR4" vbProcedure="false">#REF!</definedName>
    <definedName function="false" hidden="false" name="LAEx1SelUltLR5" vbProcedure="false">#REF!</definedName>
    <definedName function="false" hidden="false" name="LAEx1Trend1" vbProcedure="false">#REF!</definedName>
    <definedName function="false" hidden="false" name="LAEx1Trend2" vbProcedure="false">#REF!</definedName>
    <definedName function="false" hidden="false" name="LAEx1Trend3" vbProcedure="false">#REF!</definedName>
    <definedName function="false" hidden="false" name="LAEx1Trend4" vbProcedure="false">#REF!</definedName>
    <definedName function="false" hidden="false" name="LAEx1Trend5" vbProcedure="false">#REF!</definedName>
    <definedName function="false" hidden="false" name="LAEx1TrSelUltLR1" vbProcedure="false">#REF!</definedName>
    <definedName function="false" hidden="false" name="LAEx1TrSelUltLR2" vbProcedure="false">#REF!</definedName>
    <definedName function="false" hidden="false" name="LAEx1TrSelUltLR3" vbProcedure="false">#REF!</definedName>
    <definedName function="false" hidden="false" name="LAEx1TrSelUltLR4" vbProcedure="false">#REF!</definedName>
    <definedName function="false" hidden="false" name="LAEx1TrSelUltLR5" vbProcedure="false">#REF!</definedName>
    <definedName function="false" hidden="false" name="LAEx1Weight1" vbProcedure="false">#REF!</definedName>
    <definedName function="false" hidden="false" name="LAEx1Weight2" vbProcedure="false">#REF!</definedName>
    <definedName function="false" hidden="false" name="LAEx1Weight3" vbProcedure="false">#REF!</definedName>
    <definedName function="false" hidden="false" name="LAEx1Weight4" vbProcedure="false">#REF!</definedName>
    <definedName function="false" hidden="false" name="LAEx1Weight5" vbProcedure="false">#REF!</definedName>
    <definedName function="false" hidden="false" name="LAEx2Ep1" vbProcedure="false">#REF!</definedName>
    <definedName function="false" hidden="false" name="LAEx2Ep2" vbProcedure="false">#REF!</definedName>
    <definedName function="false" hidden="false" name="LAEx2Ep3" vbProcedure="false">#REF!</definedName>
    <definedName function="false" hidden="false" name="LAEx2Ep4" vbProcedure="false">#REF!</definedName>
    <definedName function="false" hidden="false" name="LAEx2Ep5" vbProcedure="false">#REF!</definedName>
    <definedName function="false" hidden="false" name="LAEx2LDF1" vbProcedure="false">#REF!</definedName>
    <definedName function="false" hidden="false" name="LAEx2LDF2" vbProcedure="false">#REF!</definedName>
    <definedName function="false" hidden="false" name="LAEx2LDF3" vbProcedure="false">#REF!</definedName>
    <definedName function="false" hidden="false" name="LAEx2LDF4" vbProcedure="false">#REF!</definedName>
    <definedName function="false" hidden="false" name="LAEx2LDF5" vbProcedure="false">#REF!</definedName>
    <definedName function="false" hidden="false" name="LAEx2RptLoss1" vbProcedure="false">#REF!</definedName>
    <definedName function="false" hidden="false" name="LAEx2RptLoss2" vbProcedure="false">#REF!</definedName>
    <definedName function="false" hidden="false" name="LAEx2RptLoss3" vbProcedure="false">#REF!</definedName>
    <definedName function="false" hidden="false" name="LAEx2RptLoss4" vbProcedure="false">#REF!</definedName>
    <definedName function="false" hidden="false" name="LAEx2RptLoss5" vbProcedure="false">#REF!</definedName>
    <definedName function="false" hidden="false" name="LAEx2UltLoss1" vbProcedure="false">#REF!</definedName>
    <definedName function="false" hidden="false" name="LAEx2UltLoss2" vbProcedure="false">#REF!</definedName>
    <definedName function="false" hidden="false" name="LAEx2UltLoss3" vbProcedure="false">#REF!</definedName>
    <definedName function="false" hidden="false" name="LAEx2UltLoss4" vbProcedure="false">#REF!</definedName>
    <definedName function="false" hidden="false" name="LAEx2UltLoss5" vbProcedure="false">#REF!</definedName>
    <definedName function="false" hidden="false" name="LAEx2UltLR1" vbProcedure="false">#REF!</definedName>
    <definedName function="false" hidden="false" name="LAEx2UltLR2" vbProcedure="false">#REF!</definedName>
    <definedName function="false" hidden="false" name="LAEx2UltLR3" vbProcedure="false">#REF!</definedName>
    <definedName function="false" hidden="false" name="LAEx2UltLR4" vbProcedure="false">#REF!</definedName>
    <definedName function="false" hidden="false" name="LAEx2UltLR5" vbProcedure="false">#REF!</definedName>
    <definedName function="false" hidden="false" name="LAE_PHYD" vbProcedure="false">'Exh 5-ULAE'!$O$22</definedName>
    <definedName function="false" hidden="false" name="LAIndChange" vbProcedure="false">#REF!</definedName>
    <definedName function="false" hidden="false" name="LALAE1" vbProcedure="false">#REF!</definedName>
    <definedName function="false" hidden="false" name="LALAE2" vbProcedure="false">#REF!</definedName>
    <definedName function="false" hidden="false" name="LALAE3" vbProcedure="false">#REF!</definedName>
    <definedName function="false" hidden="false" name="LALAE4" vbProcedure="false">#REF!</definedName>
    <definedName function="false" hidden="false" name="LALAE5" vbProcedure="false">#REF!</definedName>
    <definedName function="false" hidden="false" name="LAMaxDecrease" vbProcedure="false">#REF!</definedName>
    <definedName function="false" hidden="false" name="LAMaxIncrease" vbProcedure="false">#REF!</definedName>
    <definedName function="false" hidden="false" name="LAoutstanding1" vbProcedure="false">#REF!</definedName>
    <definedName function="false" hidden="false" name="LAoutstanding2" vbProcedure="false">#REF!</definedName>
    <definedName function="false" hidden="false" name="LAoutstanding3" vbProcedure="false">#REF!</definedName>
    <definedName function="false" hidden="false" name="LAoutstanding4" vbProcedure="false">#REF!</definedName>
    <definedName function="false" hidden="false" name="LAoutstanding5" vbProcedure="false">#REF!</definedName>
    <definedName function="false" hidden="false" name="LApaid1" vbProcedure="false">#REF!</definedName>
    <definedName function="false" hidden="false" name="LApaid2" vbProcedure="false">#REF!</definedName>
    <definedName function="false" hidden="false" name="LApaid3" vbProcedure="false">#REF!</definedName>
    <definedName function="false" hidden="false" name="LApaid4" vbProcedure="false">#REF!</definedName>
    <definedName function="false" hidden="false" name="LApaid5" vbProcedure="false">#REF!</definedName>
    <definedName function="false" hidden="false" name="LApercentLastChange1" vbProcedure="false">#REF!</definedName>
    <definedName function="false" hidden="false" name="LApercentLastChange2" vbProcedure="false">#REF!</definedName>
    <definedName function="false" hidden="false" name="LApercentLastChange3" vbProcedure="false">#REF!</definedName>
    <definedName function="false" hidden="false" name="LApercentLastChange4" vbProcedure="false">#REF!</definedName>
    <definedName function="false" hidden="false" name="LApercentLastChange5" vbProcedure="false">#REF!</definedName>
    <definedName function="false" hidden="false" name="LAPolcnt1" vbProcedure="false">#REF!</definedName>
    <definedName function="false" hidden="false" name="LAPolcnt2" vbProcedure="false">#REF!</definedName>
    <definedName function="false" hidden="false" name="LAPolcnt3" vbProcedure="false">#REF!</definedName>
    <definedName function="false" hidden="false" name="LAPolcnt4" vbProcedure="false">#REF!</definedName>
    <definedName function="false" hidden="false" name="LAPolcnt5" vbProcedure="false">#REF!</definedName>
    <definedName function="false" hidden="false" name="LASelChange" vbProcedure="false">#REF!</definedName>
    <definedName function="false" hidden="false" name="latest_evaluation_year" vbProcedure="false">[1]Input!$B$11</definedName>
    <definedName function="false" hidden="false" name="latest_filing_circular" vbProcedure="false">[1]Input!$B$124</definedName>
    <definedName function="false" hidden="false" name="LATotalLimitsEP1" vbProcedure="false">#REF!</definedName>
    <definedName function="false" hidden="false" name="LATotalLimitsEP2" vbProcedure="false">#REF!</definedName>
    <definedName function="false" hidden="false" name="LATotalLimitsEP3" vbProcedure="false">#REF!</definedName>
    <definedName function="false" hidden="false" name="LATotalLimitsEP4" vbProcedure="false">#REF!</definedName>
    <definedName function="false" hidden="false" name="LATotalLimitsEP5" vbProcedure="false">#REF!</definedName>
    <definedName function="false" hidden="false" name="LATotalLimitsEP6" vbProcedure="false">#REF!</definedName>
    <definedName function="false" hidden="false" name="LATotalLimitsEP7" vbProcedure="false">#REF!</definedName>
    <definedName function="false" hidden="false" name="LATotalLimitswp1" vbProcedure="false">#REF!</definedName>
    <definedName function="false" hidden="false" name="LATotalLimitswp2" vbProcedure="false">#REF!</definedName>
    <definedName function="false" hidden="false" name="LATotalLimitswp3" vbProcedure="false">#REF!</definedName>
    <definedName function="false" hidden="false" name="LATotalLimitswp4" vbProcedure="false">#REF!</definedName>
    <definedName function="false" hidden="false" name="LATotalLimitswp5" vbProcedure="false">#REF!</definedName>
    <definedName function="false" hidden="false" name="LATotalLimitswp6" vbProcedure="false">#REF!</definedName>
    <definedName function="false" hidden="false" name="LATotalLimitswp7" vbProcedure="false">#REF!</definedName>
    <definedName function="false" hidden="false" name="LAUltWeightedLR" vbProcedure="false">#REF!</definedName>
    <definedName function="false" hidden="false" name="LAWP1" vbProcedure="false">#REF!</definedName>
    <definedName function="false" hidden="false" name="LAWP2" vbProcedure="false">#REF!</definedName>
    <definedName function="false" hidden="false" name="LAWP3" vbProcedure="false">#REF!</definedName>
    <definedName function="false" hidden="false" name="LAWP4" vbProcedure="false">#REF!</definedName>
    <definedName function="false" hidden="false" name="LAWP5" vbProcedure="false">#REF!</definedName>
    <definedName function="false" hidden="false" name="LAYearsFromLastChange" vbProcedure="false">#REF!</definedName>
    <definedName function="false" hidden="false" name="ldfdatasource" vbProcedure="false">#REF!</definedName>
    <definedName function="false" hidden="false" name="LDFData_Div27" vbProcedure="false">#REF!</definedName>
    <definedName function="false" hidden="false" name="LDFData_ExDiv27" vbProcedure="false">#REF!</definedName>
    <definedName function="false" hidden="false" name="LDF_EP_Key" vbProcedure="false">#REF!</definedName>
    <definedName function="false" hidden="false" name="LDF_Mapping" vbProcedure="false">#REF!</definedName>
    <definedName function="false" hidden="false" name="LiabRate" vbProcedure="false">#REF!</definedName>
    <definedName function="false" hidden="false" name="Limits" vbProcedure="false">#REF!</definedName>
    <definedName function="false" hidden="false" name="LINE" vbProcedure="false">'[2]RF-4'!$AP$3</definedName>
    <definedName function="false" hidden="false" name="Lineofbuisness" vbProcedure="false">#REF!</definedName>
    <definedName function="false" hidden="false" name="line_of_business" vbProcedure="false">[1]Input!$B$8</definedName>
    <definedName function="false" hidden="false" name="line_of_business_mappings" vbProcedure="false">[1]Mappings!$A$4:$C$12</definedName>
    <definedName function="false" hidden="false" name="LOB_CA" vbProcedure="false">#REF!</definedName>
    <definedName function="false" hidden="false" name="LOB_LIAB" vbProcedure="false">#REF!</definedName>
    <definedName function="false" hidden="false" name="LOB_PHYD" vbProcedure="false">#REF!</definedName>
    <definedName function="false" hidden="false" name="Losses_Div_27" vbProcedure="false">#REF!</definedName>
    <definedName function="false" hidden="false" name="Losses_Div_27_PYHD" vbProcedure="false">#REF!</definedName>
    <definedName function="false" hidden="false" name="Losses_Ex_27" vbProcedure="false">#REF!</definedName>
    <definedName function="false" hidden="false" name="Losses_Ex_Div27_PHYD" vbProcedure="false">#REF!</definedName>
    <definedName function="false" hidden="false" name="Loss_Type_Mapping" vbProcedure="false">#REF!</definedName>
    <definedName function="false" hidden="false" name="MAAvgRLF1" vbProcedure="false">#REF!</definedName>
    <definedName function="false" hidden="false" name="MAAvgRLF2" vbProcedure="false">#REF!</definedName>
    <definedName function="false" hidden="false" name="MAAvgRLF3" vbProcedure="false">#REF!</definedName>
    <definedName function="false" hidden="false" name="MAAvgRLF4" vbProcedure="false">#REF!</definedName>
    <definedName function="false" hidden="false" name="MAAvgRLF5" vbProcedure="false">#REF!</definedName>
    <definedName function="false" hidden="false" name="MAAvgRLF6" vbProcedure="false">#REF!</definedName>
    <definedName function="false" hidden="false" name="MACredWeight" vbProcedure="false">#REF!</definedName>
    <definedName function="false" hidden="false" name="MACredWeightUltLR" vbProcedure="false">#REF!</definedName>
    <definedName function="false" hidden="false" name="MACwCredWeight" vbProcedure="false">#REF!</definedName>
    <definedName function="false" hidden="false" name="MACwEx1Claims1" vbProcedure="false">#REF!</definedName>
    <definedName function="false" hidden="false" name="MACwEx1Claims2" vbProcedure="false">#REF!</definedName>
    <definedName function="false" hidden="false" name="MACwEx1Claims3" vbProcedure="false">#REF!</definedName>
    <definedName function="false" hidden="false" name="MACwEx1Claims4" vbProcedure="false">#REF!</definedName>
    <definedName function="false" hidden="false" name="MACwEx1Claims5" vbProcedure="false">#REF!</definedName>
    <definedName function="false" hidden="false" name="MACwEx1Olp1" vbProcedure="false">#REF!</definedName>
    <definedName function="false" hidden="false" name="MACwEx1Olp2" vbProcedure="false">#REF!</definedName>
    <definedName function="false" hidden="false" name="MACwEx1Olp3" vbProcedure="false">#REF!</definedName>
    <definedName function="false" hidden="false" name="MACwEx1Olp4" vbProcedure="false">#REF!</definedName>
    <definedName function="false" hidden="false" name="MACwEx1Olp5" vbProcedure="false">#REF!</definedName>
    <definedName function="false" hidden="false" name="MACwEx1SelUltLoss1" vbProcedure="false">#REF!</definedName>
    <definedName function="false" hidden="false" name="MACwEx1SelUltLoss2" vbProcedure="false">#REF!</definedName>
    <definedName function="false" hidden="false" name="MACwEx1SelUltLoss3" vbProcedure="false">#REF!</definedName>
    <definedName function="false" hidden="false" name="MACwEx1SelUltLoss4" vbProcedure="false">#REF!</definedName>
    <definedName function="false" hidden="false" name="MACwEx1SelUltLoss5" vbProcedure="false">#REF!</definedName>
    <definedName function="false" hidden="false" name="MACwEx1SelUltLR1" vbProcedure="false">#REF!</definedName>
    <definedName function="false" hidden="false" name="MACwEx1SelUltLR2" vbProcedure="false">#REF!</definedName>
    <definedName function="false" hidden="false" name="MACwEx1SelUltLR3" vbProcedure="false">#REF!</definedName>
    <definedName function="false" hidden="false" name="MACwEx1SelUltLR4" vbProcedure="false">#REF!</definedName>
    <definedName function="false" hidden="false" name="MACwEx1SelUltLR5" vbProcedure="false">#REF!</definedName>
    <definedName function="false" hidden="false" name="MACwEx1Trend1" vbProcedure="false">#REF!</definedName>
    <definedName function="false" hidden="false" name="MACwEx1Trend2" vbProcedure="false">#REF!</definedName>
    <definedName function="false" hidden="false" name="MACwEx1Trend3" vbProcedure="false">#REF!</definedName>
    <definedName function="false" hidden="false" name="MACwEx1Trend4" vbProcedure="false">#REF!</definedName>
    <definedName function="false" hidden="false" name="MACwEx1Trend5" vbProcedure="false">#REF!</definedName>
    <definedName function="false" hidden="false" name="MACwEx1TrSelUltLR1" vbProcedure="false">#REF!</definedName>
    <definedName function="false" hidden="false" name="MACwEx1TrSelUltLR2" vbProcedure="false">#REF!</definedName>
    <definedName function="false" hidden="false" name="MACwEx1TrSelUltLR3" vbProcedure="false">#REF!</definedName>
    <definedName function="false" hidden="false" name="MACwEx1TrSelUltLR4" vbProcedure="false">#REF!</definedName>
    <definedName function="false" hidden="false" name="MACwEx1TrSelUltLR5" vbProcedure="false">#REF!</definedName>
    <definedName function="false" hidden="false" name="MACwEx1Weight1" vbProcedure="false">#REF!</definedName>
    <definedName function="false" hidden="false" name="MACwEx1Weight2" vbProcedure="false">#REF!</definedName>
    <definedName function="false" hidden="false" name="MACwEx1Weight3" vbProcedure="false">#REF!</definedName>
    <definedName function="false" hidden="false" name="MACwEx1Weight4" vbProcedure="false">#REF!</definedName>
    <definedName function="false" hidden="false" name="MACwEx1Weight5" vbProcedure="false">#REF!</definedName>
    <definedName function="false" hidden="false" name="MACwEx2Ep1" vbProcedure="false">#REF!</definedName>
    <definedName function="false" hidden="false" name="MACwEx2Ep2" vbProcedure="false">#REF!</definedName>
    <definedName function="false" hidden="false" name="MACwEx2Ep3" vbProcedure="false">#REF!</definedName>
    <definedName function="false" hidden="false" name="MACwEx2Ep4" vbProcedure="false">#REF!</definedName>
    <definedName function="false" hidden="false" name="MACwEx2Ep5" vbProcedure="false">#REF!</definedName>
    <definedName function="false" hidden="false" name="MACwEx2LDF1" vbProcedure="false">#REF!</definedName>
    <definedName function="false" hidden="false" name="MACwEx2LDF2" vbProcedure="false">#REF!</definedName>
    <definedName function="false" hidden="false" name="MACwEx2LDF3" vbProcedure="false">#REF!</definedName>
    <definedName function="false" hidden="false" name="MACwEx2LDF4" vbProcedure="false">#REF!</definedName>
    <definedName function="false" hidden="false" name="MACwEx2LDF5" vbProcedure="false">#REF!</definedName>
    <definedName function="false" hidden="false" name="MACwEx2RptLoss1" vbProcedure="false">#REF!</definedName>
    <definedName function="false" hidden="false" name="MACwEx2RptLoss2" vbProcedure="false">#REF!</definedName>
    <definedName function="false" hidden="false" name="MACwEx2RptLoss3" vbProcedure="false">#REF!</definedName>
    <definedName function="false" hidden="false" name="MACwEx2RptLoss4" vbProcedure="false">#REF!</definedName>
    <definedName function="false" hidden="false" name="MACwEx2RptLoss5" vbProcedure="false">#REF!</definedName>
    <definedName function="false" hidden="false" name="MACwEx2UltLoss1" vbProcedure="false">#REF!</definedName>
    <definedName function="false" hidden="false" name="MACwEx2UltLoss2" vbProcedure="false">#REF!</definedName>
    <definedName function="false" hidden="false" name="MACwEx2UltLoss3" vbProcedure="false">#REF!</definedName>
    <definedName function="false" hidden="false" name="MACwEx2UltLoss4" vbProcedure="false">#REF!</definedName>
    <definedName function="false" hidden="false" name="MACwEx2UltLoss5" vbProcedure="false">#REF!</definedName>
    <definedName function="false" hidden="false" name="MACwEx2UltLR1" vbProcedure="false">#REF!</definedName>
    <definedName function="false" hidden="false" name="MACwEx2UltLR2" vbProcedure="false">#REF!</definedName>
    <definedName function="false" hidden="false" name="MACwEx2UltLR3" vbProcedure="false">#REF!</definedName>
    <definedName function="false" hidden="false" name="MACwEx2UltLR4" vbProcedure="false">#REF!</definedName>
    <definedName function="false" hidden="false" name="MACwEx2UltLR5" vbProcedure="false">#REF!</definedName>
    <definedName function="false" hidden="false" name="MACwPolcnt1" vbProcedure="false">#REF!</definedName>
    <definedName function="false" hidden="false" name="MACwPolcnt2" vbProcedure="false">#REF!</definedName>
    <definedName function="false" hidden="false" name="MACwPolcnt3" vbProcedure="false">#REF!</definedName>
    <definedName function="false" hidden="false" name="MACwPolcnt4" vbProcedure="false">#REF!</definedName>
    <definedName function="false" hidden="false" name="MACwPolcnt5" vbProcedure="false">#REF!</definedName>
    <definedName function="false" hidden="false" name="MACwTotalLimitsEP1" vbProcedure="false">#REF!</definedName>
    <definedName function="false" hidden="false" name="MACwTotalLimitsEP2" vbProcedure="false">#REF!</definedName>
    <definedName function="false" hidden="false" name="MACwTotalLimitsEP3" vbProcedure="false">#REF!</definedName>
    <definedName function="false" hidden="false" name="MACwTotalLimitsEP4" vbProcedure="false">#REF!</definedName>
    <definedName function="false" hidden="false" name="MACwTotalLimitsEP5" vbProcedure="false">#REF!</definedName>
    <definedName function="false" hidden="false" name="MACwTotalLimitsEP6" vbProcedure="false">#REF!</definedName>
    <definedName function="false" hidden="false" name="MACwTotalLimitsEP7" vbProcedure="false">#REF!</definedName>
    <definedName function="false" hidden="false" name="MACwTotalLimitswp1" vbProcedure="false">#REF!</definedName>
    <definedName function="false" hidden="false" name="MACwTotalLimitswp2" vbProcedure="false">#REF!</definedName>
    <definedName function="false" hidden="false" name="MACwTotalLimitswp3" vbProcedure="false">#REF!</definedName>
    <definedName function="false" hidden="false" name="MACwTotalLimitswp4" vbProcedure="false">#REF!</definedName>
    <definedName function="false" hidden="false" name="MACwTotalLimitswp5" vbProcedure="false">#REF!</definedName>
    <definedName function="false" hidden="false" name="MACwTotalLimitswp6" vbProcedure="false">#REF!</definedName>
    <definedName function="false" hidden="false" name="MACwTotalLimitswp7" vbProcedure="false">#REF!</definedName>
    <definedName function="false" hidden="false" name="MACwUltWeightedLR" vbProcedure="false">#REF!</definedName>
    <definedName function="false" hidden="false" name="MACwWP1" vbProcedure="false">#REF!</definedName>
    <definedName function="false" hidden="false" name="MACwWP2" vbProcedure="false">#REF!</definedName>
    <definedName function="false" hidden="false" name="MACwWP3" vbProcedure="false">#REF!</definedName>
    <definedName function="false" hidden="false" name="MACwWP4" vbProcedure="false">#REF!</definedName>
    <definedName function="false" hidden="false" name="MACwWP5" vbProcedure="false">#REF!</definedName>
    <definedName function="false" hidden="false" name="MADateLastChange1" vbProcedure="false">#REF!</definedName>
    <definedName function="false" hidden="false" name="MADateLastChange2" vbProcedure="false">#REF!</definedName>
    <definedName function="false" hidden="false" name="MADateLastChange3" vbProcedure="false">#REF!</definedName>
    <definedName function="false" hidden="false" name="MADateLastChange4" vbProcedure="false">#REF!</definedName>
    <definedName function="false" hidden="false" name="MADateLastChange5" vbProcedure="false">#REF!</definedName>
    <definedName function="false" hidden="false" name="MAELR" vbProcedure="false">#REF!</definedName>
    <definedName function="false" hidden="false" name="MAEx1Claims1" vbProcedure="false">#REF!</definedName>
    <definedName function="false" hidden="false" name="MAEx1Claims2" vbProcedure="false">#REF!</definedName>
    <definedName function="false" hidden="false" name="MAEx1Claims3" vbProcedure="false">#REF!</definedName>
    <definedName function="false" hidden="false" name="MAEx1Claims4" vbProcedure="false">#REF!</definedName>
    <definedName function="false" hidden="false" name="MAEx1Claims5" vbProcedure="false">#REF!</definedName>
    <definedName function="false" hidden="false" name="MAEx1Olp1" vbProcedure="false">#REF!</definedName>
    <definedName function="false" hidden="false" name="MAEx1Olp2" vbProcedure="false">#REF!</definedName>
    <definedName function="false" hidden="false" name="MAEx1Olp3" vbProcedure="false">#REF!</definedName>
    <definedName function="false" hidden="false" name="MAEx1Olp4" vbProcedure="false">#REF!</definedName>
    <definedName function="false" hidden="false" name="MAEx1Olp5" vbProcedure="false">#REF!</definedName>
    <definedName function="false" hidden="false" name="MAEx1SelUltLoss1" vbProcedure="false">#REF!</definedName>
    <definedName function="false" hidden="false" name="MAEx1SelUltLoss2" vbProcedure="false">#REF!</definedName>
    <definedName function="false" hidden="false" name="MAEx1SelUltLoss3" vbProcedure="false">#REF!</definedName>
    <definedName function="false" hidden="false" name="MAEx1SelUltLoss4" vbProcedure="false">#REF!</definedName>
    <definedName function="false" hidden="false" name="MAEx1SelUltLoss5" vbProcedure="false">#REF!</definedName>
    <definedName function="false" hidden="false" name="MAEx1SelUltLR1" vbProcedure="false">#REF!</definedName>
    <definedName function="false" hidden="false" name="MAEx1SelUltLR2" vbProcedure="false">#REF!</definedName>
    <definedName function="false" hidden="false" name="MAEx1SelUltLR3" vbProcedure="false">#REF!</definedName>
    <definedName function="false" hidden="false" name="MAEx1SelUltLR4" vbProcedure="false">#REF!</definedName>
    <definedName function="false" hidden="false" name="MAEx1SelUltLR5" vbProcedure="false">#REF!</definedName>
    <definedName function="false" hidden="false" name="MAEx1Trend1" vbProcedure="false">#REF!</definedName>
    <definedName function="false" hidden="false" name="MAEx1Trend2" vbProcedure="false">#REF!</definedName>
    <definedName function="false" hidden="false" name="MAEx1Trend3" vbProcedure="false">#REF!</definedName>
    <definedName function="false" hidden="false" name="MAEx1Trend4" vbProcedure="false">#REF!</definedName>
    <definedName function="false" hidden="false" name="MAEx1Trend5" vbProcedure="false">#REF!</definedName>
    <definedName function="false" hidden="false" name="MAEx1TrSelUltLR1" vbProcedure="false">#REF!</definedName>
    <definedName function="false" hidden="false" name="MAEx1TrSelUltLR2" vbProcedure="false">#REF!</definedName>
    <definedName function="false" hidden="false" name="MAEx1TrSelUltLR3" vbProcedure="false">#REF!</definedName>
    <definedName function="false" hidden="false" name="MAEx1TrSelUltLR4" vbProcedure="false">#REF!</definedName>
    <definedName function="false" hidden="false" name="MAEx1TrSelUltLR5" vbProcedure="false">#REF!</definedName>
    <definedName function="false" hidden="false" name="MAEx1Weight1" vbProcedure="false">#REF!</definedName>
    <definedName function="false" hidden="false" name="MAEx1Weight2" vbProcedure="false">#REF!</definedName>
    <definedName function="false" hidden="false" name="MAEx1Weight3" vbProcedure="false">#REF!</definedName>
    <definedName function="false" hidden="false" name="MAEx1Weight4" vbProcedure="false">#REF!</definedName>
    <definedName function="false" hidden="false" name="MAEx1Weight5" vbProcedure="false">#REF!</definedName>
    <definedName function="false" hidden="false" name="MAEx2Ep1" vbProcedure="false">#REF!</definedName>
    <definedName function="false" hidden="false" name="MAEx2Ep2" vbProcedure="false">#REF!</definedName>
    <definedName function="false" hidden="false" name="MAEx2Ep3" vbProcedure="false">#REF!</definedName>
    <definedName function="false" hidden="false" name="MAEx2Ep4" vbProcedure="false">#REF!</definedName>
    <definedName function="false" hidden="false" name="MAEx2Ep5" vbProcedure="false">#REF!</definedName>
    <definedName function="false" hidden="false" name="MAEx2LDF1" vbProcedure="false">#REF!</definedName>
    <definedName function="false" hidden="false" name="MAEx2LDF2" vbProcedure="false">#REF!</definedName>
    <definedName function="false" hidden="false" name="MAEx2LDF3" vbProcedure="false">#REF!</definedName>
    <definedName function="false" hidden="false" name="MAEx2LDF4" vbProcedure="false">#REF!</definedName>
    <definedName function="false" hidden="false" name="MAEx2LDF5" vbProcedure="false">#REF!</definedName>
    <definedName function="false" hidden="false" name="MAEx2RptLoss1" vbProcedure="false">#REF!</definedName>
    <definedName function="false" hidden="false" name="MAEx2RptLoss2" vbProcedure="false">#REF!</definedName>
    <definedName function="false" hidden="false" name="MAEx2RptLoss3" vbProcedure="false">#REF!</definedName>
    <definedName function="false" hidden="false" name="MAEx2RptLoss4" vbProcedure="false">#REF!</definedName>
    <definedName function="false" hidden="false" name="MAEx2RptLoss5" vbProcedure="false">#REF!</definedName>
    <definedName function="false" hidden="false" name="MAEx2UltLoss1" vbProcedure="false">#REF!</definedName>
    <definedName function="false" hidden="false" name="MAEx2UltLoss2" vbProcedure="false">#REF!</definedName>
    <definedName function="false" hidden="false" name="MAEx2UltLoss3" vbProcedure="false">#REF!</definedName>
    <definedName function="false" hidden="false" name="MAEx2UltLoss4" vbProcedure="false">#REF!</definedName>
    <definedName function="false" hidden="false" name="MAEx2UltLoss5" vbProcedure="false">#REF!</definedName>
    <definedName function="false" hidden="false" name="MAEx2UltLR1" vbProcedure="false">#REF!</definedName>
    <definedName function="false" hidden="false" name="MAEx2UltLR2" vbProcedure="false">#REF!</definedName>
    <definedName function="false" hidden="false" name="MAEx2UltLR3" vbProcedure="false">#REF!</definedName>
    <definedName function="false" hidden="false" name="MAEx2UltLR4" vbProcedure="false">#REF!</definedName>
    <definedName function="false" hidden="false" name="MAEx2UltLR5" vbProcedure="false">#REF!</definedName>
    <definedName function="false" hidden="false" name="MAIndChange" vbProcedure="false">#REF!</definedName>
    <definedName function="false" hidden="false" name="MAMaxDecrease" vbProcedure="false">#REF!</definedName>
    <definedName function="false" hidden="false" name="MAMaxIncrease" vbProcedure="false">#REF!</definedName>
    <definedName function="false" hidden="false" name="manufacturers_and_contractors_frequency_trend" vbProcedure="false">[1]Input!$B$132</definedName>
    <definedName function="false" hidden="false" name="manufacturers_and_contractors_severity_trend" vbProcedure="false">[1]Input!$C$151</definedName>
    <definedName function="false" hidden="false" name="MApercentLastChange1" vbProcedure="false">#REF!</definedName>
    <definedName function="false" hidden="false" name="MApercentLastChange2" vbProcedure="false">#REF!</definedName>
    <definedName function="false" hidden="false" name="MApercentLastChange3" vbProcedure="false">#REF!</definedName>
    <definedName function="false" hidden="false" name="MApercentLastChange4" vbProcedure="false">#REF!</definedName>
    <definedName function="false" hidden="false" name="MApercentLastChange5" vbProcedure="false">#REF!</definedName>
    <definedName function="false" hidden="false" name="MAPolcnt1" vbProcedure="false">#REF!</definedName>
    <definedName function="false" hidden="false" name="MAPolcnt2" vbProcedure="false">#REF!</definedName>
    <definedName function="false" hidden="false" name="MAPolcnt3" vbProcedure="false">#REF!</definedName>
    <definedName function="false" hidden="false" name="MAPolcnt4" vbProcedure="false">#REF!</definedName>
    <definedName function="false" hidden="false" name="MAPolcnt5" vbProcedure="false">#REF!</definedName>
    <definedName function="false" hidden="false" name="MASelChange" vbProcedure="false">#REF!</definedName>
    <definedName function="false" hidden="false" name="MATotalLimitsEP1" vbProcedure="false">#REF!</definedName>
    <definedName function="false" hidden="false" name="MATotalLimitsEP2" vbProcedure="false">#REF!</definedName>
    <definedName function="false" hidden="false" name="MATotalLimitsEP3" vbProcedure="false">#REF!</definedName>
    <definedName function="false" hidden="false" name="MATotalLimitsEP4" vbProcedure="false">#REF!</definedName>
    <definedName function="false" hidden="false" name="MATotalLimitsEP5" vbProcedure="false">#REF!</definedName>
    <definedName function="false" hidden="false" name="MATotalLimitsEP6" vbProcedure="false">#REF!</definedName>
    <definedName function="false" hidden="false" name="MATotalLimitsEP7" vbProcedure="false">#REF!</definedName>
    <definedName function="false" hidden="false" name="MATotalLimitswp1" vbProcedure="false">#REF!</definedName>
    <definedName function="false" hidden="false" name="MATotalLimitswp2" vbProcedure="false">#REF!</definedName>
    <definedName function="false" hidden="false" name="MATotalLimitswp3" vbProcedure="false">#REF!</definedName>
    <definedName function="false" hidden="false" name="MATotalLimitswp4" vbProcedure="false">#REF!</definedName>
    <definedName function="false" hidden="false" name="MATotalLimitswp5" vbProcedure="false">#REF!</definedName>
    <definedName function="false" hidden="false" name="MATotalLimitswp6" vbProcedure="false">#REF!</definedName>
    <definedName function="false" hidden="false" name="MATotalLimitswp7" vbProcedure="false">#REF!</definedName>
    <definedName function="false" hidden="false" name="MAUltWeightedLR" vbProcedure="false">#REF!</definedName>
    <definedName function="false" hidden="false" name="MAWP1" vbProcedure="false">#REF!</definedName>
    <definedName function="false" hidden="false" name="MAWP2" vbProcedure="false">#REF!</definedName>
    <definedName function="false" hidden="false" name="MAWP3" vbProcedure="false">#REF!</definedName>
    <definedName function="false" hidden="false" name="MAWP4" vbProcedure="false">#REF!</definedName>
    <definedName function="false" hidden="false" name="MAWP5" vbProcedure="false">#REF!</definedName>
    <definedName function="false" hidden="false" name="MAYearsFromLastChange" vbProcedure="false">#REF!</definedName>
    <definedName function="false" hidden="false" name="MDAvgRLF1" vbProcedure="false">#REF!</definedName>
    <definedName function="false" hidden="false" name="MDAvgRLF2" vbProcedure="false">#REF!</definedName>
    <definedName function="false" hidden="false" name="MDAvgRLF3" vbProcedure="false">#REF!</definedName>
    <definedName function="false" hidden="false" name="MDAvgRLF4" vbProcedure="false">#REF!</definedName>
    <definedName function="false" hidden="false" name="MDAvgRLF5" vbProcedure="false">#REF!</definedName>
    <definedName function="false" hidden="false" name="MDAvgRLF6" vbProcedure="false">#REF!</definedName>
    <definedName function="false" hidden="false" name="MDCredWeight" vbProcedure="false">#REF!</definedName>
    <definedName function="false" hidden="false" name="MDCredWeightUltLR" vbProcedure="false">#REF!</definedName>
    <definedName function="false" hidden="false" name="MDCwCredWeight" vbProcedure="false">#REF!</definedName>
    <definedName function="false" hidden="false" name="MDCwEx1Claims1" vbProcedure="false">#REF!</definedName>
    <definedName function="false" hidden="false" name="MDCwEx1Claims2" vbProcedure="false">#REF!</definedName>
    <definedName function="false" hidden="false" name="MDCwEx1Claims3" vbProcedure="false">#REF!</definedName>
    <definedName function="false" hidden="false" name="MDCwEx1Claims4" vbProcedure="false">#REF!</definedName>
    <definedName function="false" hidden="false" name="MDCwEx1Claims5" vbProcedure="false">#REF!</definedName>
    <definedName function="false" hidden="false" name="MDCwEx1Olp1" vbProcedure="false">#REF!</definedName>
    <definedName function="false" hidden="false" name="MDCwEx1Olp2" vbProcedure="false">#REF!</definedName>
    <definedName function="false" hidden="false" name="MDCwEx1Olp3" vbProcedure="false">#REF!</definedName>
    <definedName function="false" hidden="false" name="MDCwEx1Olp4" vbProcedure="false">#REF!</definedName>
    <definedName function="false" hidden="false" name="MDCwEx1Olp5" vbProcedure="false">#REF!</definedName>
    <definedName function="false" hidden="false" name="MDCwEx1SelUltLoss1" vbProcedure="false">#REF!</definedName>
    <definedName function="false" hidden="false" name="MDCwEx1SelUltLoss2" vbProcedure="false">#REF!</definedName>
    <definedName function="false" hidden="false" name="MDCwEx1SelUltLoss3" vbProcedure="false">#REF!</definedName>
    <definedName function="false" hidden="false" name="MDCwEx1SelUltLoss4" vbProcedure="false">#REF!</definedName>
    <definedName function="false" hidden="false" name="MDCwEx1SelUltLoss5" vbProcedure="false">#REF!</definedName>
    <definedName function="false" hidden="false" name="MDCwEx1SelUltLR1" vbProcedure="false">#REF!</definedName>
    <definedName function="false" hidden="false" name="MDCwEx1SelUltLR2" vbProcedure="false">#REF!</definedName>
    <definedName function="false" hidden="false" name="MDCwEx1SelUltLR3" vbProcedure="false">#REF!</definedName>
    <definedName function="false" hidden="false" name="MDCwEx1SelUltLR4" vbProcedure="false">#REF!</definedName>
    <definedName function="false" hidden="false" name="MDCwEx1SelUltLR5" vbProcedure="false">#REF!</definedName>
    <definedName function="false" hidden="false" name="MDCwEx1Trend1" vbProcedure="false">#REF!</definedName>
    <definedName function="false" hidden="false" name="MDCwEx1Trend2" vbProcedure="false">#REF!</definedName>
    <definedName function="false" hidden="false" name="MDCwEx1Trend3" vbProcedure="false">#REF!</definedName>
    <definedName function="false" hidden="false" name="MDCwEx1Trend4" vbProcedure="false">#REF!</definedName>
    <definedName function="false" hidden="false" name="MDCwEx1Trend5" vbProcedure="false">#REF!</definedName>
    <definedName function="false" hidden="false" name="MDCwEx1TrSelUltLR1" vbProcedure="false">#REF!</definedName>
    <definedName function="false" hidden="false" name="MDCwEx1TrSelUltLR2" vbProcedure="false">#REF!</definedName>
    <definedName function="false" hidden="false" name="MDCwEx1TrSelUltLR3" vbProcedure="false">#REF!</definedName>
    <definedName function="false" hidden="false" name="MDCwEx1TrSelUltLR4" vbProcedure="false">#REF!</definedName>
    <definedName function="false" hidden="false" name="MDCwEx1TrSelUltLR5" vbProcedure="false">#REF!</definedName>
    <definedName function="false" hidden="false" name="MDCwEx1Weight1" vbProcedure="false">#REF!</definedName>
    <definedName function="false" hidden="false" name="MDCwEx1Weight2" vbProcedure="false">#REF!</definedName>
    <definedName function="false" hidden="false" name="MDCwEx1Weight3" vbProcedure="false">#REF!</definedName>
    <definedName function="false" hidden="false" name="MDCwEx1Weight4" vbProcedure="false">#REF!</definedName>
    <definedName function="false" hidden="false" name="MDCwEx1Weight5" vbProcedure="false">#REF!</definedName>
    <definedName function="false" hidden="false" name="MDCwEx2Ep1" vbProcedure="false">#REF!</definedName>
    <definedName function="false" hidden="false" name="MDCwEx2Ep2" vbProcedure="false">#REF!</definedName>
    <definedName function="false" hidden="false" name="MDCwEx2Ep3" vbProcedure="false">#REF!</definedName>
    <definedName function="false" hidden="false" name="MDCwEx2Ep4" vbProcedure="false">#REF!</definedName>
    <definedName function="false" hidden="false" name="MDCwEx2Ep5" vbProcedure="false">#REF!</definedName>
    <definedName function="false" hidden="false" name="MDCwEx2LDF1" vbProcedure="false">#REF!</definedName>
    <definedName function="false" hidden="false" name="MDCwEx2LDF2" vbProcedure="false">#REF!</definedName>
    <definedName function="false" hidden="false" name="MDCwEx2LDF3" vbProcedure="false">#REF!</definedName>
    <definedName function="false" hidden="false" name="MDCwEx2LDF4" vbProcedure="false">#REF!</definedName>
    <definedName function="false" hidden="false" name="MDCwEx2LDF5" vbProcedure="false">#REF!</definedName>
    <definedName function="false" hidden="false" name="MDCwEx2RptLoss1" vbProcedure="false">#REF!</definedName>
    <definedName function="false" hidden="false" name="MDCwEx2RptLoss2" vbProcedure="false">#REF!</definedName>
    <definedName function="false" hidden="false" name="MDCwEx2RptLoss3" vbProcedure="false">#REF!</definedName>
    <definedName function="false" hidden="false" name="MDCwEx2RptLoss4" vbProcedure="false">#REF!</definedName>
    <definedName function="false" hidden="false" name="MDCwEx2RptLoss5" vbProcedure="false">#REF!</definedName>
    <definedName function="false" hidden="false" name="MDCwEx2UltLoss1" vbProcedure="false">#REF!</definedName>
    <definedName function="false" hidden="false" name="MDCwEx2UltLoss2" vbProcedure="false">#REF!</definedName>
    <definedName function="false" hidden="false" name="MDCwEx2UltLoss3" vbProcedure="false">#REF!</definedName>
    <definedName function="false" hidden="false" name="MDCwEx2UltLoss4" vbProcedure="false">#REF!</definedName>
    <definedName function="false" hidden="false" name="MDCwEx2UltLoss5" vbProcedure="false">#REF!</definedName>
    <definedName function="false" hidden="false" name="MDCwEx2UltLR1" vbProcedure="false">#REF!</definedName>
    <definedName function="false" hidden="false" name="MDCwEx2UltLR2" vbProcedure="false">#REF!</definedName>
    <definedName function="false" hidden="false" name="MDCwEx2UltLR3" vbProcedure="false">#REF!</definedName>
    <definedName function="false" hidden="false" name="MDCwEx2UltLR4" vbProcedure="false">#REF!</definedName>
    <definedName function="false" hidden="false" name="MDCwEx2UltLR5" vbProcedure="false">#REF!</definedName>
    <definedName function="false" hidden="false" name="MDCwPolcnt1" vbProcedure="false">#REF!</definedName>
    <definedName function="false" hidden="false" name="MDCwPolcnt2" vbProcedure="false">#REF!</definedName>
    <definedName function="false" hidden="false" name="MDCwPolcnt3" vbProcedure="false">#REF!</definedName>
    <definedName function="false" hidden="false" name="MDCwPolcnt4" vbProcedure="false">#REF!</definedName>
    <definedName function="false" hidden="false" name="MDCwPolcnt5" vbProcedure="false">#REF!</definedName>
    <definedName function="false" hidden="false" name="MDCwTotalLimitsEP1" vbProcedure="false">#REF!</definedName>
    <definedName function="false" hidden="false" name="MDCwTotalLimitsEP2" vbProcedure="false">#REF!</definedName>
    <definedName function="false" hidden="false" name="MDCwTotalLimitsEP3" vbProcedure="false">#REF!</definedName>
    <definedName function="false" hidden="false" name="MDCwTotalLimitsEP4" vbProcedure="false">#REF!</definedName>
    <definedName function="false" hidden="false" name="MDCwTotalLimitsEP5" vbProcedure="false">#REF!</definedName>
    <definedName function="false" hidden="false" name="MDCwTotalLimitsEP6" vbProcedure="false">#REF!</definedName>
    <definedName function="false" hidden="false" name="MDCwTotalLimitsEP7" vbProcedure="false">#REF!</definedName>
    <definedName function="false" hidden="false" name="MDCwTotalLimitswp1" vbProcedure="false">#REF!</definedName>
    <definedName function="false" hidden="false" name="MDCwTotalLimitswp2" vbProcedure="false">#REF!</definedName>
    <definedName function="false" hidden="false" name="MDCwTotalLimitswp3" vbProcedure="false">#REF!</definedName>
    <definedName function="false" hidden="false" name="MDCwTotalLimitswp4" vbProcedure="false">#REF!</definedName>
    <definedName function="false" hidden="false" name="MDCwTotalLimitswp5" vbProcedure="false">#REF!</definedName>
    <definedName function="false" hidden="false" name="MDCwTotalLimitswp6" vbProcedure="false">#REF!</definedName>
    <definedName function="false" hidden="false" name="MDCwTotalLimitswp7" vbProcedure="false">#REF!</definedName>
    <definedName function="false" hidden="false" name="MDCwUltWeightedLR" vbProcedure="false">#REF!</definedName>
    <definedName function="false" hidden="false" name="MDCwWP1" vbProcedure="false">#REF!</definedName>
    <definedName function="false" hidden="false" name="MDCwWP2" vbProcedure="false">#REF!</definedName>
    <definedName function="false" hidden="false" name="MDCwWP3" vbProcedure="false">#REF!</definedName>
    <definedName function="false" hidden="false" name="MDCwWP4" vbProcedure="false">#REF!</definedName>
    <definedName function="false" hidden="false" name="MDCwWP5" vbProcedure="false">#REF!</definedName>
    <definedName function="false" hidden="false" name="MDDateLastChange1" vbProcedure="false">#REF!</definedName>
    <definedName function="false" hidden="false" name="MDDateLastChange2" vbProcedure="false">#REF!</definedName>
    <definedName function="false" hidden="false" name="MDDateLastChange3" vbProcedure="false">#REF!</definedName>
    <definedName function="false" hidden="false" name="MDDateLastChange4" vbProcedure="false">#REF!</definedName>
    <definedName function="false" hidden="false" name="MDDateLastChange5" vbProcedure="false">#REF!</definedName>
    <definedName function="false" hidden="false" name="MDELR" vbProcedure="false">#REF!</definedName>
    <definedName function="false" hidden="false" name="MDEx1Claims1" vbProcedure="false">#REF!</definedName>
    <definedName function="false" hidden="false" name="MDEx1Claims2" vbProcedure="false">#REF!</definedName>
    <definedName function="false" hidden="false" name="MDEx1Claims3" vbProcedure="false">#REF!</definedName>
    <definedName function="false" hidden="false" name="MDEx1Claims4" vbProcedure="false">#REF!</definedName>
    <definedName function="false" hidden="false" name="MDEx1Claims5" vbProcedure="false">#REF!</definedName>
    <definedName function="false" hidden="false" name="MDEx1Olp1" vbProcedure="false">#REF!</definedName>
    <definedName function="false" hidden="false" name="MDEx1Olp2" vbProcedure="false">#REF!</definedName>
    <definedName function="false" hidden="false" name="MDEx1Olp3" vbProcedure="false">#REF!</definedName>
    <definedName function="false" hidden="false" name="MDEx1Olp4" vbProcedure="false">#REF!</definedName>
    <definedName function="false" hidden="false" name="MDEx1Olp5" vbProcedure="false">#REF!</definedName>
    <definedName function="false" hidden="false" name="MDEx1SelUltLoss1" vbProcedure="false">#REF!</definedName>
    <definedName function="false" hidden="false" name="MDEx1SelUltLoss2" vbProcedure="false">#REF!</definedName>
    <definedName function="false" hidden="false" name="MDEx1SelUltLoss3" vbProcedure="false">#REF!</definedName>
    <definedName function="false" hidden="false" name="MDEx1SelUltLoss4" vbProcedure="false">#REF!</definedName>
    <definedName function="false" hidden="false" name="MDEx1SelUltLoss5" vbProcedure="false">#REF!</definedName>
    <definedName function="false" hidden="false" name="MDEx1SelUltLR1" vbProcedure="false">#REF!</definedName>
    <definedName function="false" hidden="false" name="MDEx1SelUltLR2" vbProcedure="false">#REF!</definedName>
    <definedName function="false" hidden="false" name="MDEx1SelUltLR3" vbProcedure="false">#REF!</definedName>
    <definedName function="false" hidden="false" name="MDEx1SelUltLR4" vbProcedure="false">#REF!</definedName>
    <definedName function="false" hidden="false" name="MDEx1SelUltLR5" vbProcedure="false">#REF!</definedName>
    <definedName function="false" hidden="false" name="MDEx1Trend1" vbProcedure="false">#REF!</definedName>
    <definedName function="false" hidden="false" name="MDEx1Trend2" vbProcedure="false">#REF!</definedName>
    <definedName function="false" hidden="false" name="MDEx1Trend3" vbProcedure="false">#REF!</definedName>
    <definedName function="false" hidden="false" name="MDEx1Trend4" vbProcedure="false">#REF!</definedName>
    <definedName function="false" hidden="false" name="MDEx1Trend5" vbProcedure="false">#REF!</definedName>
    <definedName function="false" hidden="false" name="MDEx1TrSelUltLR1" vbProcedure="false">#REF!</definedName>
    <definedName function="false" hidden="false" name="MDEx1TrSelUltLR2" vbProcedure="false">#REF!</definedName>
    <definedName function="false" hidden="false" name="MDEx1TrSelUltLR3" vbProcedure="false">#REF!</definedName>
    <definedName function="false" hidden="false" name="MDEx1TrSelUltLR4" vbProcedure="false">#REF!</definedName>
    <definedName function="false" hidden="false" name="MDEx1TrSelUltLR5" vbProcedure="false">#REF!</definedName>
    <definedName function="false" hidden="false" name="MDEx1Weight1" vbProcedure="false">#REF!</definedName>
    <definedName function="false" hidden="false" name="MDEx1Weight2" vbProcedure="false">#REF!</definedName>
    <definedName function="false" hidden="false" name="MDEx1Weight3" vbProcedure="false">#REF!</definedName>
    <definedName function="false" hidden="false" name="MDEx1Weight4" vbProcedure="false">#REF!</definedName>
    <definedName function="false" hidden="false" name="MDEx1Weight5" vbProcedure="false">#REF!</definedName>
    <definedName function="false" hidden="false" name="MDEx2Ep1" vbProcedure="false">#REF!</definedName>
    <definedName function="false" hidden="false" name="MDEx2Ep2" vbProcedure="false">#REF!</definedName>
    <definedName function="false" hidden="false" name="MDEx2Ep3" vbProcedure="false">#REF!</definedName>
    <definedName function="false" hidden="false" name="MDEx2Ep4" vbProcedure="false">#REF!</definedName>
    <definedName function="false" hidden="false" name="MDEx2Ep5" vbProcedure="false">#REF!</definedName>
    <definedName function="false" hidden="false" name="MDEx2LDF1" vbProcedure="false">#REF!</definedName>
    <definedName function="false" hidden="false" name="MDEx2LDF2" vbProcedure="false">#REF!</definedName>
    <definedName function="false" hidden="false" name="MDEx2LDF3" vbProcedure="false">#REF!</definedName>
    <definedName function="false" hidden="false" name="MDEx2LDF4" vbProcedure="false">#REF!</definedName>
    <definedName function="false" hidden="false" name="MDEx2LDF5" vbProcedure="false">#REF!</definedName>
    <definedName function="false" hidden="false" name="MDEx2RptLoss1" vbProcedure="false">#REF!</definedName>
    <definedName function="false" hidden="false" name="MDEx2RptLoss2" vbProcedure="false">#REF!</definedName>
    <definedName function="false" hidden="false" name="MDEx2RptLoss3" vbProcedure="false">#REF!</definedName>
    <definedName function="false" hidden="false" name="MDEx2RptLoss4" vbProcedure="false">#REF!</definedName>
    <definedName function="false" hidden="false" name="MDEx2RptLoss5" vbProcedure="false">#REF!</definedName>
    <definedName function="false" hidden="false" name="MDEx2UltLoss1" vbProcedure="false">#REF!</definedName>
    <definedName function="false" hidden="false" name="MDEx2UltLoss2" vbProcedure="false">#REF!</definedName>
    <definedName function="false" hidden="false" name="MDEx2UltLoss3" vbProcedure="false">#REF!</definedName>
    <definedName function="false" hidden="false" name="MDEx2UltLoss4" vbProcedure="false">#REF!</definedName>
    <definedName function="false" hidden="false" name="MDEx2UltLoss5" vbProcedure="false">#REF!</definedName>
    <definedName function="false" hidden="false" name="MDEx2UltLR1" vbProcedure="false">#REF!</definedName>
    <definedName function="false" hidden="false" name="MDEx2UltLR2" vbProcedure="false">#REF!</definedName>
    <definedName function="false" hidden="false" name="MDEx2UltLR3" vbProcedure="false">#REF!</definedName>
    <definedName function="false" hidden="false" name="MDEx2UltLR4" vbProcedure="false">#REF!</definedName>
    <definedName function="false" hidden="false" name="MDEx2UltLR5" vbProcedure="false">#REF!</definedName>
    <definedName function="false" hidden="false" name="MDIndChange" vbProcedure="false">#REF!</definedName>
    <definedName function="false" hidden="false" name="MDMaxDecrease" vbProcedure="false">#REF!</definedName>
    <definedName function="false" hidden="false" name="MDMaxIncrease" vbProcedure="false">#REF!</definedName>
    <definedName function="false" hidden="false" name="MDpercentLastChange1" vbProcedure="false">#REF!</definedName>
    <definedName function="false" hidden="false" name="MDpercentLastChange2" vbProcedure="false">#REF!</definedName>
    <definedName function="false" hidden="false" name="MDpercentLastChange3" vbProcedure="false">#REF!</definedName>
    <definedName function="false" hidden="false" name="MDpercentLastChange4" vbProcedure="false">#REF!</definedName>
    <definedName function="false" hidden="false" name="MDpercentLastChange5" vbProcedure="false">#REF!</definedName>
    <definedName function="false" hidden="false" name="MDPolcnt1" vbProcedure="false">#REF!</definedName>
    <definedName function="false" hidden="false" name="MDPolcnt2" vbProcedure="false">#REF!</definedName>
    <definedName function="false" hidden="false" name="MDPolcnt3" vbProcedure="false">#REF!</definedName>
    <definedName function="false" hidden="false" name="MDPolcnt4" vbProcedure="false">#REF!</definedName>
    <definedName function="false" hidden="false" name="MDPolcnt5" vbProcedure="false">#REF!</definedName>
    <definedName function="false" hidden="false" name="MDSelChange" vbProcedure="false">#REF!</definedName>
    <definedName function="false" hidden="false" name="MDTotalLimitsEP1" vbProcedure="false">#REF!</definedName>
    <definedName function="false" hidden="false" name="MDTotalLimitsEP2" vbProcedure="false">#REF!</definedName>
    <definedName function="false" hidden="false" name="MDTotalLimitsEP3" vbProcedure="false">#REF!</definedName>
    <definedName function="false" hidden="false" name="MDTotalLimitsEP4" vbProcedure="false">#REF!</definedName>
    <definedName function="false" hidden="false" name="MDTotalLimitsEP5" vbProcedure="false">#REF!</definedName>
    <definedName function="false" hidden="false" name="MDTotalLimitsEP6" vbProcedure="false">#REF!</definedName>
    <definedName function="false" hidden="false" name="MDTotalLimitsEP7" vbProcedure="false">#REF!</definedName>
    <definedName function="false" hidden="false" name="MDTotalLimitswp1" vbProcedure="false">#REF!</definedName>
    <definedName function="false" hidden="false" name="MDTotalLimitswp2" vbProcedure="false">#REF!</definedName>
    <definedName function="false" hidden="false" name="MDTotalLimitswp3" vbProcedure="false">#REF!</definedName>
    <definedName function="false" hidden="false" name="MDTotalLimitswp4" vbProcedure="false">#REF!</definedName>
    <definedName function="false" hidden="false" name="MDTotalLimitswp5" vbProcedure="false">#REF!</definedName>
    <definedName function="false" hidden="false" name="MDTotalLimitswp6" vbProcedure="false">#REF!</definedName>
    <definedName function="false" hidden="false" name="MDTotalLimitswp7" vbProcedure="false">#REF!</definedName>
    <definedName function="false" hidden="false" name="MDUltWeightedLR" vbProcedure="false">#REF!</definedName>
    <definedName function="false" hidden="false" name="MDWP1" vbProcedure="false">#REF!</definedName>
    <definedName function="false" hidden="false" name="MDWP2" vbProcedure="false">#REF!</definedName>
    <definedName function="false" hidden="false" name="MDWP3" vbProcedure="false">#REF!</definedName>
    <definedName function="false" hidden="false" name="MDWP4" vbProcedure="false">#REF!</definedName>
    <definedName function="false" hidden="false" name="MDWP5" vbProcedure="false">#REF!</definedName>
    <definedName function="false" hidden="false" name="MDYearsFromLastChange" vbProcedure="false">#REF!</definedName>
    <definedName function="false" hidden="false" name="MEAvgRLF1" vbProcedure="false">#REF!</definedName>
    <definedName function="false" hidden="false" name="MEAvgRLF2" vbProcedure="false">#REF!</definedName>
    <definedName function="false" hidden="false" name="MEAvgRLF3" vbProcedure="false">#REF!</definedName>
    <definedName function="false" hidden="false" name="MEAvgRLF4" vbProcedure="false">#REF!</definedName>
    <definedName function="false" hidden="false" name="MEAvgRLF5" vbProcedure="false">#REF!</definedName>
    <definedName function="false" hidden="false" name="MEAvgRLF6" vbProcedure="false">#REF!</definedName>
    <definedName function="false" hidden="false" name="MECredWeight" vbProcedure="false">#REF!</definedName>
    <definedName function="false" hidden="false" name="MECredWeightUltLR" vbProcedure="false">#REF!</definedName>
    <definedName function="false" hidden="false" name="MECwCredWeight" vbProcedure="false">#REF!</definedName>
    <definedName function="false" hidden="false" name="MECwEx1Claims1" vbProcedure="false">#REF!</definedName>
    <definedName function="false" hidden="false" name="MECwEx1Claims2" vbProcedure="false">#REF!</definedName>
    <definedName function="false" hidden="false" name="MECwEx1Claims3" vbProcedure="false">#REF!</definedName>
    <definedName function="false" hidden="false" name="MECwEx1Claims4" vbProcedure="false">#REF!</definedName>
    <definedName function="false" hidden="false" name="MECwEx1Claims5" vbProcedure="false">#REF!</definedName>
    <definedName function="false" hidden="false" name="MECwEx1Olp1" vbProcedure="false">#REF!</definedName>
    <definedName function="false" hidden="false" name="MECwEx1Olp2" vbProcedure="false">#REF!</definedName>
    <definedName function="false" hidden="false" name="MECwEx1Olp3" vbProcedure="false">#REF!</definedName>
    <definedName function="false" hidden="false" name="MECwEx1Olp4" vbProcedure="false">#REF!</definedName>
    <definedName function="false" hidden="false" name="MECwEx1Olp5" vbProcedure="false">#REF!</definedName>
    <definedName function="false" hidden="false" name="MECwEx1SelUltLoss1" vbProcedure="false">#REF!</definedName>
    <definedName function="false" hidden="false" name="MECwEx1SelUltLoss2" vbProcedure="false">#REF!</definedName>
    <definedName function="false" hidden="false" name="MECwEx1SelUltLoss3" vbProcedure="false">#REF!</definedName>
    <definedName function="false" hidden="false" name="MECwEx1SelUltLoss4" vbProcedure="false">#REF!</definedName>
    <definedName function="false" hidden="false" name="MECwEx1SelUltLoss5" vbProcedure="false">#REF!</definedName>
    <definedName function="false" hidden="false" name="MECwEx1SelUltLR1" vbProcedure="false">#REF!</definedName>
    <definedName function="false" hidden="false" name="MECwEx1SelUltLR2" vbProcedure="false">#REF!</definedName>
    <definedName function="false" hidden="false" name="MECwEx1SelUltLR3" vbProcedure="false">#REF!</definedName>
    <definedName function="false" hidden="false" name="MECwEx1SelUltLR4" vbProcedure="false">#REF!</definedName>
    <definedName function="false" hidden="false" name="MECwEx1SelUltLR5" vbProcedure="false">#REF!</definedName>
    <definedName function="false" hidden="false" name="MECwEx1Trend1" vbProcedure="false">#REF!</definedName>
    <definedName function="false" hidden="false" name="MECwEx1Trend2" vbProcedure="false">#REF!</definedName>
    <definedName function="false" hidden="false" name="MECwEx1Trend3" vbProcedure="false">#REF!</definedName>
    <definedName function="false" hidden="false" name="MECwEx1Trend4" vbProcedure="false">#REF!</definedName>
    <definedName function="false" hidden="false" name="MECwEx1Trend5" vbProcedure="false">#REF!</definedName>
    <definedName function="false" hidden="false" name="MECwEx1TrSelUltLR1" vbProcedure="false">#REF!</definedName>
    <definedName function="false" hidden="false" name="MECwEx1TrSelUltLR2" vbProcedure="false">#REF!</definedName>
    <definedName function="false" hidden="false" name="MECwEx1TrSelUltLR3" vbProcedure="false">#REF!</definedName>
    <definedName function="false" hidden="false" name="MECwEx1TrSelUltLR4" vbProcedure="false">#REF!</definedName>
    <definedName function="false" hidden="false" name="MECwEx1TrSelUltLR5" vbProcedure="false">#REF!</definedName>
    <definedName function="false" hidden="false" name="MECwEx1Weight1" vbProcedure="false">#REF!</definedName>
    <definedName function="false" hidden="false" name="MECwEx1Weight2" vbProcedure="false">#REF!</definedName>
    <definedName function="false" hidden="false" name="MECwEx1Weight3" vbProcedure="false">#REF!</definedName>
    <definedName function="false" hidden="false" name="MECwEx1Weight4" vbProcedure="false">#REF!</definedName>
    <definedName function="false" hidden="false" name="MECwEx1Weight5" vbProcedure="false">#REF!</definedName>
    <definedName function="false" hidden="false" name="MECwEx2Ep1" vbProcedure="false">#REF!</definedName>
    <definedName function="false" hidden="false" name="MECwEx2Ep2" vbProcedure="false">#REF!</definedName>
    <definedName function="false" hidden="false" name="MECwEx2Ep3" vbProcedure="false">#REF!</definedName>
    <definedName function="false" hidden="false" name="MECwEx2Ep4" vbProcedure="false">#REF!</definedName>
    <definedName function="false" hidden="false" name="MECwEx2Ep5" vbProcedure="false">#REF!</definedName>
    <definedName function="false" hidden="false" name="MECwEx2LDF1" vbProcedure="false">#REF!</definedName>
    <definedName function="false" hidden="false" name="MECwEx2LDF2" vbProcedure="false">#REF!</definedName>
    <definedName function="false" hidden="false" name="MECwEx2LDF3" vbProcedure="false">#REF!</definedName>
    <definedName function="false" hidden="false" name="MECwEx2LDF4" vbProcedure="false">#REF!</definedName>
    <definedName function="false" hidden="false" name="MECwEx2LDF5" vbProcedure="false">#REF!</definedName>
    <definedName function="false" hidden="false" name="MECwEx2RptLoss1" vbProcedure="false">#REF!</definedName>
    <definedName function="false" hidden="false" name="MECwEx2RptLoss2" vbProcedure="false">#REF!</definedName>
    <definedName function="false" hidden="false" name="MECwEx2RptLoss3" vbProcedure="false">#REF!</definedName>
    <definedName function="false" hidden="false" name="MECwEx2RptLoss4" vbProcedure="false">#REF!</definedName>
    <definedName function="false" hidden="false" name="MECwEx2RptLoss5" vbProcedure="false">#REF!</definedName>
    <definedName function="false" hidden="false" name="MECwEx2UltLoss1" vbProcedure="false">#REF!</definedName>
    <definedName function="false" hidden="false" name="MECwEx2UltLoss2" vbProcedure="false">#REF!</definedName>
    <definedName function="false" hidden="false" name="MECwEx2UltLoss3" vbProcedure="false">#REF!</definedName>
    <definedName function="false" hidden="false" name="MECwEx2UltLoss4" vbProcedure="false">#REF!</definedName>
    <definedName function="false" hidden="false" name="MECwEx2UltLoss5" vbProcedure="false">#REF!</definedName>
    <definedName function="false" hidden="false" name="MECwEx2UltLR1" vbProcedure="false">#REF!</definedName>
    <definedName function="false" hidden="false" name="MECwEx2UltLR2" vbProcedure="false">#REF!</definedName>
    <definedName function="false" hidden="false" name="MECwEx2UltLR3" vbProcedure="false">#REF!</definedName>
    <definedName function="false" hidden="false" name="MECwEx2UltLR4" vbProcedure="false">#REF!</definedName>
    <definedName function="false" hidden="false" name="MECwEx2UltLR5" vbProcedure="false">#REF!</definedName>
    <definedName function="false" hidden="false" name="MECwPolcnt1" vbProcedure="false">#REF!</definedName>
    <definedName function="false" hidden="false" name="MECwPolcnt2" vbProcedure="false">#REF!</definedName>
    <definedName function="false" hidden="false" name="MECwPolcnt3" vbProcedure="false">#REF!</definedName>
    <definedName function="false" hidden="false" name="MECwPolcnt4" vbProcedure="false">#REF!</definedName>
    <definedName function="false" hidden="false" name="MECwPolcnt5" vbProcedure="false">#REF!</definedName>
    <definedName function="false" hidden="false" name="MECwTotalLimitsEP1" vbProcedure="false">#REF!</definedName>
    <definedName function="false" hidden="false" name="MECwTotalLimitsEP2" vbProcedure="false">#REF!</definedName>
    <definedName function="false" hidden="false" name="MECwTotalLimitsEP3" vbProcedure="false">#REF!</definedName>
    <definedName function="false" hidden="false" name="MECwTotalLimitsEP4" vbProcedure="false">#REF!</definedName>
    <definedName function="false" hidden="false" name="MECwTotalLimitsEP5" vbProcedure="false">#REF!</definedName>
    <definedName function="false" hidden="false" name="MECwTotalLimitsEP6" vbProcedure="false">#REF!</definedName>
    <definedName function="false" hidden="false" name="MECwTotalLimitsEP7" vbProcedure="false">#REF!</definedName>
    <definedName function="false" hidden="false" name="MECwTotalLimitswp1" vbProcedure="false">#REF!</definedName>
    <definedName function="false" hidden="false" name="MECwTotalLimitswp2" vbProcedure="false">#REF!</definedName>
    <definedName function="false" hidden="false" name="MECwTotalLimitswp3" vbProcedure="false">#REF!</definedName>
    <definedName function="false" hidden="false" name="MECwTotalLimitswp4" vbProcedure="false">#REF!</definedName>
    <definedName function="false" hidden="false" name="MECwTotalLimitswp5" vbProcedure="false">#REF!</definedName>
    <definedName function="false" hidden="false" name="MECwTotalLimitswp6" vbProcedure="false">#REF!</definedName>
    <definedName function="false" hidden="false" name="MECwTotalLimitswp7" vbProcedure="false">#REF!</definedName>
    <definedName function="false" hidden="false" name="MECwUltWeightedLR" vbProcedure="false">#REF!</definedName>
    <definedName function="false" hidden="false" name="MECwWP1" vbProcedure="false">#REF!</definedName>
    <definedName function="false" hidden="false" name="MECwWP2" vbProcedure="false">#REF!</definedName>
    <definedName function="false" hidden="false" name="MECwWP3" vbProcedure="false">#REF!</definedName>
    <definedName function="false" hidden="false" name="MECwWP4" vbProcedure="false">#REF!</definedName>
    <definedName function="false" hidden="false" name="MECwWP5" vbProcedure="false">#REF!</definedName>
    <definedName function="false" hidden="false" name="MEDateLastChange1" vbProcedure="false">#REF!</definedName>
    <definedName function="false" hidden="false" name="MEDateLastChange2" vbProcedure="false">#REF!</definedName>
    <definedName function="false" hidden="false" name="MEDateLastChange3" vbProcedure="false">#REF!</definedName>
    <definedName function="false" hidden="false" name="MEDateLastChange4" vbProcedure="false">#REF!</definedName>
    <definedName function="false" hidden="false" name="MEDateLastChange5" vbProcedure="false">#REF!</definedName>
    <definedName function="false" hidden="false" name="MEELR" vbProcedure="false">#REF!</definedName>
    <definedName function="false" hidden="false" name="MEEx1Claims1" vbProcedure="false">#REF!</definedName>
    <definedName function="false" hidden="false" name="MEEx1Claims2" vbProcedure="false">#REF!</definedName>
    <definedName function="false" hidden="false" name="MEEx1Claims3" vbProcedure="false">#REF!</definedName>
    <definedName function="false" hidden="false" name="MEEx1Claims4" vbProcedure="false">#REF!</definedName>
    <definedName function="false" hidden="false" name="MEEx1Claims5" vbProcedure="false">#REF!</definedName>
    <definedName function="false" hidden="false" name="MEEx1Olp1" vbProcedure="false">#REF!</definedName>
    <definedName function="false" hidden="false" name="MEEx1Olp2" vbProcedure="false">#REF!</definedName>
    <definedName function="false" hidden="false" name="MEEx1Olp3" vbProcedure="false">#REF!</definedName>
    <definedName function="false" hidden="false" name="MEEx1Olp4" vbProcedure="false">#REF!</definedName>
    <definedName function="false" hidden="false" name="MEEx1Olp5" vbProcedure="false">#REF!</definedName>
    <definedName function="false" hidden="false" name="MEEx1SelUltLoss1" vbProcedure="false">#REF!</definedName>
    <definedName function="false" hidden="false" name="MEEx1SelUltLoss2" vbProcedure="false">#REF!</definedName>
    <definedName function="false" hidden="false" name="MEEx1SelUltLoss3" vbProcedure="false">#REF!</definedName>
    <definedName function="false" hidden="false" name="MEEx1SelUltLoss4" vbProcedure="false">#REF!</definedName>
    <definedName function="false" hidden="false" name="MEEx1SelUltLoss5" vbProcedure="false">#REF!</definedName>
    <definedName function="false" hidden="false" name="MEEx1SelUltLR1" vbProcedure="false">#REF!</definedName>
    <definedName function="false" hidden="false" name="MEEx1SelUltLR2" vbProcedure="false">#REF!</definedName>
    <definedName function="false" hidden="false" name="MEEx1SelUltLR3" vbProcedure="false">#REF!</definedName>
    <definedName function="false" hidden="false" name="MEEx1SelUltLR4" vbProcedure="false">#REF!</definedName>
    <definedName function="false" hidden="false" name="MEEx1SelUltLR5" vbProcedure="false">#REF!</definedName>
    <definedName function="false" hidden="false" name="MEEx1Trend1" vbProcedure="false">#REF!</definedName>
    <definedName function="false" hidden="false" name="MEEx1Trend2" vbProcedure="false">#REF!</definedName>
    <definedName function="false" hidden="false" name="MEEx1Trend3" vbProcedure="false">#REF!</definedName>
    <definedName function="false" hidden="false" name="MEEx1Trend4" vbProcedure="false">#REF!</definedName>
    <definedName function="false" hidden="false" name="MEEx1Trend5" vbProcedure="false">#REF!</definedName>
    <definedName function="false" hidden="false" name="MEEx1TrSelUltLR1" vbProcedure="false">#REF!</definedName>
    <definedName function="false" hidden="false" name="MEEx1TrSelUltLR2" vbProcedure="false">#REF!</definedName>
    <definedName function="false" hidden="false" name="MEEx1TrSelUltLR3" vbProcedure="false">#REF!</definedName>
    <definedName function="false" hidden="false" name="MEEx1TrSelUltLR4" vbProcedure="false">#REF!</definedName>
    <definedName function="false" hidden="false" name="MEEx1TrSelUltLR5" vbProcedure="false">#REF!</definedName>
    <definedName function="false" hidden="false" name="MEEx1Weight1" vbProcedure="false">#REF!</definedName>
    <definedName function="false" hidden="false" name="MEEx1Weight2" vbProcedure="false">#REF!</definedName>
    <definedName function="false" hidden="false" name="MEEx1Weight3" vbProcedure="false">#REF!</definedName>
    <definedName function="false" hidden="false" name="MEEx1Weight4" vbProcedure="false">#REF!</definedName>
    <definedName function="false" hidden="false" name="MEEx1Weight5" vbProcedure="false">#REF!</definedName>
    <definedName function="false" hidden="false" name="MEEx2Ep1" vbProcedure="false">#REF!</definedName>
    <definedName function="false" hidden="false" name="MEEx2Ep2" vbProcedure="false">#REF!</definedName>
    <definedName function="false" hidden="false" name="MEEx2Ep3" vbProcedure="false">#REF!</definedName>
    <definedName function="false" hidden="false" name="MEEx2Ep4" vbProcedure="false">#REF!</definedName>
    <definedName function="false" hidden="false" name="MEEx2Ep5" vbProcedure="false">#REF!</definedName>
    <definedName function="false" hidden="false" name="MEEx2LDF1" vbProcedure="false">#REF!</definedName>
    <definedName function="false" hidden="false" name="MEEx2LDF2" vbProcedure="false">#REF!</definedName>
    <definedName function="false" hidden="false" name="MEEx2LDF3" vbProcedure="false">#REF!</definedName>
    <definedName function="false" hidden="false" name="MEEx2LDF4" vbProcedure="false">#REF!</definedName>
    <definedName function="false" hidden="false" name="MEEx2LDF5" vbProcedure="false">#REF!</definedName>
    <definedName function="false" hidden="false" name="MEEx2RptLoss1" vbProcedure="false">#REF!</definedName>
    <definedName function="false" hidden="false" name="MEEx2RptLoss2" vbProcedure="false">#REF!</definedName>
    <definedName function="false" hidden="false" name="MEEx2RptLoss3" vbProcedure="false">#REF!</definedName>
    <definedName function="false" hidden="false" name="MEEx2RptLoss4" vbProcedure="false">#REF!</definedName>
    <definedName function="false" hidden="false" name="MEEx2RptLoss5" vbProcedure="false">#REF!</definedName>
    <definedName function="false" hidden="false" name="MEEx2UltLoss1" vbProcedure="false">#REF!</definedName>
    <definedName function="false" hidden="false" name="MEEx2UltLoss2" vbProcedure="false">#REF!</definedName>
    <definedName function="false" hidden="false" name="MEEx2UltLoss3" vbProcedure="false">#REF!</definedName>
    <definedName function="false" hidden="false" name="MEEx2UltLoss4" vbProcedure="false">#REF!</definedName>
    <definedName function="false" hidden="false" name="MEEx2UltLoss5" vbProcedure="false">#REF!</definedName>
    <definedName function="false" hidden="false" name="MEEx2UltLR1" vbProcedure="false">#REF!</definedName>
    <definedName function="false" hidden="false" name="MEEx2UltLR2" vbProcedure="false">#REF!</definedName>
    <definedName function="false" hidden="false" name="MEEx2UltLR3" vbProcedure="false">#REF!</definedName>
    <definedName function="false" hidden="false" name="MEEx2UltLR4" vbProcedure="false">#REF!</definedName>
    <definedName function="false" hidden="false" name="MEEx2UltLR5" vbProcedure="false">#REF!</definedName>
    <definedName function="false" hidden="false" name="MEIndChange" vbProcedure="false">#REF!</definedName>
    <definedName function="false" hidden="false" name="MEMaxDecrease" vbProcedure="false">#REF!</definedName>
    <definedName function="false" hidden="false" name="MEMaxIncrease" vbProcedure="false">#REF!</definedName>
    <definedName function="false" hidden="false" name="MEpercentLastChange1" vbProcedure="false">#REF!</definedName>
    <definedName function="false" hidden="false" name="MEpercentLastChange2" vbProcedure="false">#REF!</definedName>
    <definedName function="false" hidden="false" name="MEpercentLastChange3" vbProcedure="false">#REF!</definedName>
    <definedName function="false" hidden="false" name="MEpercentLastChange4" vbProcedure="false">#REF!</definedName>
    <definedName function="false" hidden="false" name="MEpercentLastChange5" vbProcedure="false">#REF!</definedName>
    <definedName function="false" hidden="false" name="MEPolcnt1" vbProcedure="false">#REF!</definedName>
    <definedName function="false" hidden="false" name="MEPolcnt2" vbProcedure="false">#REF!</definedName>
    <definedName function="false" hidden="false" name="MEPolcnt3" vbProcedure="false">#REF!</definedName>
    <definedName function="false" hidden="false" name="MEPolcnt4" vbProcedure="false">#REF!</definedName>
    <definedName function="false" hidden="false" name="MEPolcnt5" vbProcedure="false">#REF!</definedName>
    <definedName function="false" hidden="false" name="MESelChange" vbProcedure="false">#REF!</definedName>
    <definedName function="false" hidden="false" name="METotalLimitsEP1" vbProcedure="false">#REF!</definedName>
    <definedName function="false" hidden="false" name="METotalLimitsEP2" vbProcedure="false">#REF!</definedName>
    <definedName function="false" hidden="false" name="METotalLimitsEP3" vbProcedure="false">#REF!</definedName>
    <definedName function="false" hidden="false" name="METotalLimitsEP4" vbProcedure="false">#REF!</definedName>
    <definedName function="false" hidden="false" name="METotalLimitsEP5" vbProcedure="false">#REF!</definedName>
    <definedName function="false" hidden="false" name="METotalLimitsEP6" vbProcedure="false">#REF!</definedName>
    <definedName function="false" hidden="false" name="METotalLimitsEP7" vbProcedure="false">#REF!</definedName>
    <definedName function="false" hidden="false" name="METotalLimitswp1" vbProcedure="false">#REF!</definedName>
    <definedName function="false" hidden="false" name="METotalLimitswp2" vbProcedure="false">#REF!</definedName>
    <definedName function="false" hidden="false" name="METotalLimitswp3" vbProcedure="false">#REF!</definedName>
    <definedName function="false" hidden="false" name="METotalLimitswp4" vbProcedure="false">#REF!</definedName>
    <definedName function="false" hidden="false" name="METotalLimitswp5" vbProcedure="false">#REF!</definedName>
    <definedName function="false" hidden="false" name="METotalLimitswp6" vbProcedure="false">#REF!</definedName>
    <definedName function="false" hidden="false" name="METotalLimitswp7" vbProcedure="false">#REF!</definedName>
    <definedName function="false" hidden="false" name="MEUltWeightedLR" vbProcedure="false">#REF!</definedName>
    <definedName function="false" hidden="false" name="MEWP1" vbProcedure="false">#REF!</definedName>
    <definedName function="false" hidden="false" name="MEWP2" vbProcedure="false">#REF!</definedName>
    <definedName function="false" hidden="false" name="MEWP3" vbProcedure="false">#REF!</definedName>
    <definedName function="false" hidden="false" name="MEWP4" vbProcedure="false">#REF!</definedName>
    <definedName function="false" hidden="false" name="MEWP5" vbProcedure="false">#REF!</definedName>
    <definedName function="false" hidden="false" name="MEYearsFromLastChange" vbProcedure="false">#REF!</definedName>
    <definedName function="false" hidden="false" name="MIAvgRLF1" vbProcedure="false">#REF!</definedName>
    <definedName function="false" hidden="false" name="MIAvgRLF2" vbProcedure="false">#REF!</definedName>
    <definedName function="false" hidden="false" name="MIAvgRLF3" vbProcedure="false">#REF!</definedName>
    <definedName function="false" hidden="false" name="MIAvgRLF4" vbProcedure="false">#REF!</definedName>
    <definedName function="false" hidden="false" name="MIAvgRLF5" vbProcedure="false">#REF!</definedName>
    <definedName function="false" hidden="false" name="MIAvgRLF6" vbProcedure="false">#REF!</definedName>
    <definedName function="false" hidden="false" name="MICredWeight" vbProcedure="false">#REF!</definedName>
    <definedName function="false" hidden="false" name="MICredWeightUltLR" vbProcedure="false">#REF!</definedName>
    <definedName function="false" hidden="false" name="MICwCredWeight" vbProcedure="false">#REF!</definedName>
    <definedName function="false" hidden="false" name="MICwEx1Claims1" vbProcedure="false">#REF!</definedName>
    <definedName function="false" hidden="false" name="MICwEx1Claims2" vbProcedure="false">#REF!</definedName>
    <definedName function="false" hidden="false" name="MICwEx1Claims3" vbProcedure="false">#REF!</definedName>
    <definedName function="false" hidden="false" name="MICwEx1Claims4" vbProcedure="false">#REF!</definedName>
    <definedName function="false" hidden="false" name="MICwEx1Claims5" vbProcedure="false">#REF!</definedName>
    <definedName function="false" hidden="false" name="MICwEx1Olp1" vbProcedure="false">#REF!</definedName>
    <definedName function="false" hidden="false" name="MICwEx1Olp2" vbProcedure="false">#REF!</definedName>
    <definedName function="false" hidden="false" name="MICwEx1Olp3" vbProcedure="false">#REF!</definedName>
    <definedName function="false" hidden="false" name="MICwEx1Olp4" vbProcedure="false">#REF!</definedName>
    <definedName function="false" hidden="false" name="MICwEx1Olp5" vbProcedure="false">#REF!</definedName>
    <definedName function="false" hidden="false" name="MICwEx1SelUltLoss1" vbProcedure="false">#REF!</definedName>
    <definedName function="false" hidden="false" name="MICwEx1SelUltLoss2" vbProcedure="false">#REF!</definedName>
    <definedName function="false" hidden="false" name="MICwEx1SelUltLoss3" vbProcedure="false">#REF!</definedName>
    <definedName function="false" hidden="false" name="MICwEx1SelUltLoss4" vbProcedure="false">#REF!</definedName>
    <definedName function="false" hidden="false" name="MICwEx1SelUltLoss5" vbProcedure="false">#REF!</definedName>
    <definedName function="false" hidden="false" name="MICwEx1SelUltLR1" vbProcedure="false">#REF!</definedName>
    <definedName function="false" hidden="false" name="MICwEx1SelUltLR2" vbProcedure="false">#REF!</definedName>
    <definedName function="false" hidden="false" name="MICwEx1SelUltLR3" vbProcedure="false">#REF!</definedName>
    <definedName function="false" hidden="false" name="MICwEx1SelUltLR4" vbProcedure="false">#REF!</definedName>
    <definedName function="false" hidden="false" name="MICwEx1SelUltLR5" vbProcedure="false">#REF!</definedName>
    <definedName function="false" hidden="false" name="MICwEx1Trend1" vbProcedure="false">#REF!</definedName>
    <definedName function="false" hidden="false" name="MICwEx1Trend2" vbProcedure="false">#REF!</definedName>
    <definedName function="false" hidden="false" name="MICwEx1Trend3" vbProcedure="false">#REF!</definedName>
    <definedName function="false" hidden="false" name="MICwEx1Trend4" vbProcedure="false">#REF!</definedName>
    <definedName function="false" hidden="false" name="MICwEx1Trend5" vbProcedure="false">#REF!</definedName>
    <definedName function="false" hidden="false" name="MICwEx1TrSelUltLR1" vbProcedure="false">#REF!</definedName>
    <definedName function="false" hidden="false" name="MICwEx1TrSelUltLR2" vbProcedure="false">#REF!</definedName>
    <definedName function="false" hidden="false" name="MICwEx1TrSelUltLR3" vbProcedure="false">#REF!</definedName>
    <definedName function="false" hidden="false" name="MICwEx1TrSelUltLR4" vbProcedure="false">#REF!</definedName>
    <definedName function="false" hidden="false" name="MICwEx1TrSelUltLR5" vbProcedure="false">#REF!</definedName>
    <definedName function="false" hidden="false" name="MICwEx1Weight1" vbProcedure="false">#REF!</definedName>
    <definedName function="false" hidden="false" name="MICwEx1Weight2" vbProcedure="false">#REF!</definedName>
    <definedName function="false" hidden="false" name="MICwEx1Weight3" vbProcedure="false">#REF!</definedName>
    <definedName function="false" hidden="false" name="MICwEx1Weight4" vbProcedure="false">#REF!</definedName>
    <definedName function="false" hidden="false" name="MICwEx1Weight5" vbProcedure="false">#REF!</definedName>
    <definedName function="false" hidden="false" name="MICwEx2Ep1" vbProcedure="false">#REF!</definedName>
    <definedName function="false" hidden="false" name="MICwEx2Ep2" vbProcedure="false">#REF!</definedName>
    <definedName function="false" hidden="false" name="MICwEx2Ep3" vbProcedure="false">#REF!</definedName>
    <definedName function="false" hidden="false" name="MICwEx2Ep4" vbProcedure="false">#REF!</definedName>
    <definedName function="false" hidden="false" name="MICwEx2Ep5" vbProcedure="false">#REF!</definedName>
    <definedName function="false" hidden="false" name="MICwEx2LDF1" vbProcedure="false">#REF!</definedName>
    <definedName function="false" hidden="false" name="MICwEx2LDF2" vbProcedure="false">#REF!</definedName>
    <definedName function="false" hidden="false" name="MICwEx2LDF3" vbProcedure="false">#REF!</definedName>
    <definedName function="false" hidden="false" name="MICwEx2LDF4" vbProcedure="false">#REF!</definedName>
    <definedName function="false" hidden="false" name="MICwEx2LDF5" vbProcedure="false">#REF!</definedName>
    <definedName function="false" hidden="false" name="MICwEx2RptLoss1" vbProcedure="false">#REF!</definedName>
    <definedName function="false" hidden="false" name="MICwEx2RptLoss2" vbProcedure="false">#REF!</definedName>
    <definedName function="false" hidden="false" name="MICwEx2RptLoss3" vbProcedure="false">#REF!</definedName>
    <definedName function="false" hidden="false" name="MICwEx2RptLoss4" vbProcedure="false">#REF!</definedName>
    <definedName function="false" hidden="false" name="MICwEx2RptLoss5" vbProcedure="false">#REF!</definedName>
    <definedName function="false" hidden="false" name="MICwEx2UltLoss1" vbProcedure="false">#REF!</definedName>
    <definedName function="false" hidden="false" name="MICwEx2UltLoss2" vbProcedure="false">#REF!</definedName>
    <definedName function="false" hidden="false" name="MICwEx2UltLoss3" vbProcedure="false">#REF!</definedName>
    <definedName function="false" hidden="false" name="MICwEx2UltLoss4" vbProcedure="false">#REF!</definedName>
    <definedName function="false" hidden="false" name="MICwEx2UltLoss5" vbProcedure="false">#REF!</definedName>
    <definedName function="false" hidden="false" name="MICwEx2UltLR1" vbProcedure="false">#REF!</definedName>
    <definedName function="false" hidden="false" name="MICwEx2UltLR2" vbProcedure="false">#REF!</definedName>
    <definedName function="false" hidden="false" name="MICwEx2UltLR3" vbProcedure="false">#REF!</definedName>
    <definedName function="false" hidden="false" name="MICwEx2UltLR4" vbProcedure="false">#REF!</definedName>
    <definedName function="false" hidden="false" name="MICwEx2UltLR5" vbProcedure="false">#REF!</definedName>
    <definedName function="false" hidden="false" name="MICwPolcnt1" vbProcedure="false">#REF!</definedName>
    <definedName function="false" hidden="false" name="MICwPolcnt2" vbProcedure="false">#REF!</definedName>
    <definedName function="false" hidden="false" name="MICwPolcnt3" vbProcedure="false">#REF!</definedName>
    <definedName function="false" hidden="false" name="MICwPolcnt4" vbProcedure="false">#REF!</definedName>
    <definedName function="false" hidden="false" name="MICwPolcnt5" vbProcedure="false">#REF!</definedName>
    <definedName function="false" hidden="false" name="MICwTotalLimitsEP1" vbProcedure="false">#REF!</definedName>
    <definedName function="false" hidden="false" name="MICwTotalLimitsEP2" vbProcedure="false">#REF!</definedName>
    <definedName function="false" hidden="false" name="MICwTotalLimitsEP3" vbProcedure="false">#REF!</definedName>
    <definedName function="false" hidden="false" name="MICwTotalLimitsEP4" vbProcedure="false">#REF!</definedName>
    <definedName function="false" hidden="false" name="MICwTotalLimitsEP5" vbProcedure="false">#REF!</definedName>
    <definedName function="false" hidden="false" name="MICwTotalLimitsEP6" vbProcedure="false">#REF!</definedName>
    <definedName function="false" hidden="false" name="MICwTotalLimitsEP7" vbProcedure="false">#REF!</definedName>
    <definedName function="false" hidden="false" name="MICwTotalLimitswp1" vbProcedure="false">#REF!</definedName>
    <definedName function="false" hidden="false" name="MICwTotalLimitswp2" vbProcedure="false">#REF!</definedName>
    <definedName function="false" hidden="false" name="MICwTotalLimitswp3" vbProcedure="false">#REF!</definedName>
    <definedName function="false" hidden="false" name="MICwTotalLimitswp4" vbProcedure="false">#REF!</definedName>
    <definedName function="false" hidden="false" name="MICwTotalLimitswp5" vbProcedure="false">#REF!</definedName>
    <definedName function="false" hidden="false" name="MICwTotalLimitswp6" vbProcedure="false">#REF!</definedName>
    <definedName function="false" hidden="false" name="MICwTotalLimitswp7" vbProcedure="false">#REF!</definedName>
    <definedName function="false" hidden="false" name="MICwUltWeightedLR" vbProcedure="false">#REF!</definedName>
    <definedName function="false" hidden="false" name="MICwWP1" vbProcedure="false">#REF!</definedName>
    <definedName function="false" hidden="false" name="MICwWP2" vbProcedure="false">#REF!</definedName>
    <definedName function="false" hidden="false" name="MICwWP3" vbProcedure="false">#REF!</definedName>
    <definedName function="false" hidden="false" name="MICwWP4" vbProcedure="false">#REF!</definedName>
    <definedName function="false" hidden="false" name="MICwWP5" vbProcedure="false">#REF!</definedName>
    <definedName function="false" hidden="false" name="MIDateLastChange1" vbProcedure="false">#REF!</definedName>
    <definedName function="false" hidden="false" name="MIDateLastChange2" vbProcedure="false">#REF!</definedName>
    <definedName function="false" hidden="false" name="MIDateLastChange3" vbProcedure="false">#REF!</definedName>
    <definedName function="false" hidden="false" name="MIDateLastChange4" vbProcedure="false">#REF!</definedName>
    <definedName function="false" hidden="false" name="MIDateLastChange5" vbProcedure="false">#REF!</definedName>
    <definedName function="false" hidden="false" name="MIELR" vbProcedure="false">#REF!</definedName>
    <definedName function="false" hidden="false" name="MIEx1Claims1" vbProcedure="false">#REF!</definedName>
    <definedName function="false" hidden="false" name="MIEx1Claims2" vbProcedure="false">#REF!</definedName>
    <definedName function="false" hidden="false" name="MIEx1Claims3" vbProcedure="false">#REF!</definedName>
    <definedName function="false" hidden="false" name="MIEx1Claims4" vbProcedure="false">#REF!</definedName>
    <definedName function="false" hidden="false" name="MIEx1Claims5" vbProcedure="false">#REF!</definedName>
    <definedName function="false" hidden="false" name="MIEx1Olp1" vbProcedure="false">#REF!</definedName>
    <definedName function="false" hidden="false" name="MIEx1Olp2" vbProcedure="false">#REF!</definedName>
    <definedName function="false" hidden="false" name="MIEx1Olp3" vbProcedure="false">#REF!</definedName>
    <definedName function="false" hidden="false" name="MIEx1Olp4" vbProcedure="false">#REF!</definedName>
    <definedName function="false" hidden="false" name="MIEx1Olp5" vbProcedure="false">#REF!</definedName>
    <definedName function="false" hidden="false" name="MIEx1SelUltLoss1" vbProcedure="false">#REF!</definedName>
    <definedName function="false" hidden="false" name="MIEx1SelUltLoss2" vbProcedure="false">#REF!</definedName>
    <definedName function="false" hidden="false" name="MIEx1SelUltLoss3" vbProcedure="false">#REF!</definedName>
    <definedName function="false" hidden="false" name="MIEx1SelUltLoss4" vbProcedure="false">#REF!</definedName>
    <definedName function="false" hidden="false" name="MIEx1SelUltLoss5" vbProcedure="false">#REF!</definedName>
    <definedName function="false" hidden="false" name="MIEx1SelUltLR1" vbProcedure="false">#REF!</definedName>
    <definedName function="false" hidden="false" name="MIEx1SelUltLR2" vbProcedure="false">#REF!</definedName>
    <definedName function="false" hidden="false" name="MIEx1SelUltLR3" vbProcedure="false">#REF!</definedName>
    <definedName function="false" hidden="false" name="MIEx1SelUltLR4" vbProcedure="false">#REF!</definedName>
    <definedName function="false" hidden="false" name="MIEx1SelUltLR5" vbProcedure="false">#REF!</definedName>
    <definedName function="false" hidden="false" name="MIEx1Trend1" vbProcedure="false">#REF!</definedName>
    <definedName function="false" hidden="false" name="MIEx1Trend2" vbProcedure="false">#REF!</definedName>
    <definedName function="false" hidden="false" name="MIEx1Trend3" vbProcedure="false">#REF!</definedName>
    <definedName function="false" hidden="false" name="MIEx1Trend4" vbProcedure="false">#REF!</definedName>
    <definedName function="false" hidden="false" name="MIEx1Trend5" vbProcedure="false">#REF!</definedName>
    <definedName function="false" hidden="false" name="MIEx1TrSelUltLR1" vbProcedure="false">#REF!</definedName>
    <definedName function="false" hidden="false" name="MIEx1TrSelUltLR2" vbProcedure="false">#REF!</definedName>
    <definedName function="false" hidden="false" name="MIEx1TrSelUltLR3" vbProcedure="false">#REF!</definedName>
    <definedName function="false" hidden="false" name="MIEx1TrSelUltLR4" vbProcedure="false">#REF!</definedName>
    <definedName function="false" hidden="false" name="MIEx1TrSelUltLR5" vbProcedure="false">#REF!</definedName>
    <definedName function="false" hidden="false" name="MIEx1Weight1" vbProcedure="false">#REF!</definedName>
    <definedName function="false" hidden="false" name="MIEx1Weight2" vbProcedure="false">#REF!</definedName>
    <definedName function="false" hidden="false" name="MIEx1Weight3" vbProcedure="false">#REF!</definedName>
    <definedName function="false" hidden="false" name="MIEx1Weight4" vbProcedure="false">#REF!</definedName>
    <definedName function="false" hidden="false" name="MIEx1Weight5" vbProcedure="false">#REF!</definedName>
    <definedName function="false" hidden="false" name="MIEx2Ep1" vbProcedure="false">#REF!</definedName>
    <definedName function="false" hidden="false" name="MIEx2Ep2" vbProcedure="false">#REF!</definedName>
    <definedName function="false" hidden="false" name="MIEx2Ep3" vbProcedure="false">#REF!</definedName>
    <definedName function="false" hidden="false" name="MIEx2Ep4" vbProcedure="false">#REF!</definedName>
    <definedName function="false" hidden="false" name="MIEx2Ep5" vbProcedure="false">#REF!</definedName>
    <definedName function="false" hidden="false" name="MIEx2LDF1" vbProcedure="false">#REF!</definedName>
    <definedName function="false" hidden="false" name="MIEx2LDF2" vbProcedure="false">#REF!</definedName>
    <definedName function="false" hidden="false" name="MIEx2LDF3" vbProcedure="false">#REF!</definedName>
    <definedName function="false" hidden="false" name="MIEx2LDF4" vbProcedure="false">#REF!</definedName>
    <definedName function="false" hidden="false" name="MIEx2LDF5" vbProcedure="false">#REF!</definedName>
    <definedName function="false" hidden="false" name="MIEx2RptLoss1" vbProcedure="false">#REF!</definedName>
    <definedName function="false" hidden="false" name="MIEx2RptLoss2" vbProcedure="false">#REF!</definedName>
    <definedName function="false" hidden="false" name="MIEx2RptLoss3" vbProcedure="false">#REF!</definedName>
    <definedName function="false" hidden="false" name="MIEx2RptLoss4" vbProcedure="false">#REF!</definedName>
    <definedName function="false" hidden="false" name="MIEx2RptLoss5" vbProcedure="false">#REF!</definedName>
    <definedName function="false" hidden="false" name="MIEx2UltLoss1" vbProcedure="false">#REF!</definedName>
    <definedName function="false" hidden="false" name="MIEx2UltLoss2" vbProcedure="false">#REF!</definedName>
    <definedName function="false" hidden="false" name="MIEx2UltLoss3" vbProcedure="false">#REF!</definedName>
    <definedName function="false" hidden="false" name="MIEx2UltLoss4" vbProcedure="false">#REF!</definedName>
    <definedName function="false" hidden="false" name="MIEx2UltLoss5" vbProcedure="false">#REF!</definedName>
    <definedName function="false" hidden="false" name="MIEx2UltLR1" vbProcedure="false">#REF!</definedName>
    <definedName function="false" hidden="false" name="MIEx2UltLR2" vbProcedure="false">#REF!</definedName>
    <definedName function="false" hidden="false" name="MIEx2UltLR3" vbProcedure="false">#REF!</definedName>
    <definedName function="false" hidden="false" name="MIEx2UltLR4" vbProcedure="false">#REF!</definedName>
    <definedName function="false" hidden="false" name="MIEx2UltLR5" vbProcedure="false">#REF!</definedName>
    <definedName function="false" hidden="false" name="MIIndChange" vbProcedure="false">#REF!</definedName>
    <definedName function="false" hidden="false" name="MIMaxDecrease" vbProcedure="false">#REF!</definedName>
    <definedName function="false" hidden="false" name="MIMaxIncrease" vbProcedure="false">#REF!</definedName>
    <definedName function="false" hidden="false" name="MIpercentLastChange1" vbProcedure="false">#REF!</definedName>
    <definedName function="false" hidden="false" name="MIpercentLastChange2" vbProcedure="false">#REF!</definedName>
    <definedName function="false" hidden="false" name="MIpercentLastChange3" vbProcedure="false">#REF!</definedName>
    <definedName function="false" hidden="false" name="MIpercentLastChange4" vbProcedure="false">#REF!</definedName>
    <definedName function="false" hidden="false" name="MIpercentLastChange5" vbProcedure="false">#REF!</definedName>
    <definedName function="false" hidden="false" name="MIPolcnt1" vbProcedure="false">#REF!</definedName>
    <definedName function="false" hidden="false" name="MIPolcnt2" vbProcedure="false">#REF!</definedName>
    <definedName function="false" hidden="false" name="MIPolcnt3" vbProcedure="false">#REF!</definedName>
    <definedName function="false" hidden="false" name="MIPolcnt4" vbProcedure="false">#REF!</definedName>
    <definedName function="false" hidden="false" name="MIPolcnt5" vbProcedure="false">#REF!</definedName>
    <definedName function="false" hidden="false" name="miscellaneous_taxes" vbProcedure="false">[1]Input!$B$64</definedName>
    <definedName function="false" hidden="false" name="miscellaneous_taxes_liab" vbProcedure="false">#REF!</definedName>
    <definedName function="false" hidden="false" name="miscellaneous_taxes_PHYD" vbProcedure="false">#REF!</definedName>
    <definedName function="false" hidden="false" name="MISelChange" vbProcedure="false">#REF!</definedName>
    <definedName function="false" hidden="false" name="MITotalLimitsEP1" vbProcedure="false">#REF!</definedName>
    <definedName function="false" hidden="false" name="MITotalLimitsEP2" vbProcedure="false">#REF!</definedName>
    <definedName function="false" hidden="false" name="MITotalLimitsEP3" vbProcedure="false">#REF!</definedName>
    <definedName function="false" hidden="false" name="MITotalLimitsEP4" vbProcedure="false">#REF!</definedName>
    <definedName function="false" hidden="false" name="MITotalLimitsEP5" vbProcedure="false">#REF!</definedName>
    <definedName function="false" hidden="false" name="MITotalLimitsEP6" vbProcedure="false">#REF!</definedName>
    <definedName function="false" hidden="false" name="MITotalLimitsEP7" vbProcedure="false">#REF!</definedName>
    <definedName function="false" hidden="false" name="MITotalLimitswp1" vbProcedure="false">#REF!</definedName>
    <definedName function="false" hidden="false" name="MITotalLimitswp2" vbProcedure="false">#REF!</definedName>
    <definedName function="false" hidden="false" name="MITotalLimitswp3" vbProcedure="false">#REF!</definedName>
    <definedName function="false" hidden="false" name="MITotalLimitswp4" vbProcedure="false">#REF!</definedName>
    <definedName function="false" hidden="false" name="MITotalLimitswp5" vbProcedure="false">#REF!</definedName>
    <definedName function="false" hidden="false" name="MITotalLimitswp6" vbProcedure="false">#REF!</definedName>
    <definedName function="false" hidden="false" name="MITotalLimitswp7" vbProcedure="false">#REF!</definedName>
    <definedName function="false" hidden="false" name="MIUltWeightedLR" vbProcedure="false">#REF!</definedName>
    <definedName function="false" hidden="false" name="MIWP1" vbProcedure="false">#REF!</definedName>
    <definedName function="false" hidden="false" name="MIWP2" vbProcedure="false">#REF!</definedName>
    <definedName function="false" hidden="false" name="MIWP3" vbProcedure="false">#REF!</definedName>
    <definedName function="false" hidden="false" name="MIWP4" vbProcedure="false">#REF!</definedName>
    <definedName function="false" hidden="false" name="MIWP5" vbProcedure="false">#REF!</definedName>
    <definedName function="false" hidden="false" name="MIYearsFromLastChange" vbProcedure="false">#REF!</definedName>
    <definedName function="false" hidden="false" name="MJC_Mapping" vbProcedure="false">#REF!</definedName>
    <definedName function="false" hidden="false" name="MNAvgRLF1" vbProcedure="false">#REF!</definedName>
    <definedName function="false" hidden="false" name="MNAvgRLF2" vbProcedure="false">#REF!</definedName>
    <definedName function="false" hidden="false" name="MNAvgRLF3" vbProcedure="false">#REF!</definedName>
    <definedName function="false" hidden="false" name="MNAvgRLF4" vbProcedure="false">#REF!</definedName>
    <definedName function="false" hidden="false" name="MNAvgRLF5" vbProcedure="false">#REF!</definedName>
    <definedName function="false" hidden="false" name="MNAvgRLF6" vbProcedure="false">#REF!</definedName>
    <definedName function="false" hidden="false" name="MNCredWeight" vbProcedure="false">#REF!</definedName>
    <definedName function="false" hidden="false" name="MNCredWeightUltLR" vbProcedure="false">#REF!</definedName>
    <definedName function="false" hidden="false" name="MNCwCredWeight" vbProcedure="false">#REF!</definedName>
    <definedName function="false" hidden="false" name="MNCwEx1Claims1" vbProcedure="false">#REF!</definedName>
    <definedName function="false" hidden="false" name="MNCwEx1Claims2" vbProcedure="false">#REF!</definedName>
    <definedName function="false" hidden="false" name="MNCwEx1Claims3" vbProcedure="false">#REF!</definedName>
    <definedName function="false" hidden="false" name="MNCwEx1Claims4" vbProcedure="false">#REF!</definedName>
    <definedName function="false" hidden="false" name="MNCwEx1Claims5" vbProcedure="false">#REF!</definedName>
    <definedName function="false" hidden="false" name="MNCwEx1Olp1" vbProcedure="false">#REF!</definedName>
    <definedName function="false" hidden="false" name="MNCwEx1Olp2" vbProcedure="false">#REF!</definedName>
    <definedName function="false" hidden="false" name="MNCwEx1Olp3" vbProcedure="false">#REF!</definedName>
    <definedName function="false" hidden="false" name="MNCwEx1Olp4" vbProcedure="false">#REF!</definedName>
    <definedName function="false" hidden="false" name="MNCwEx1Olp5" vbProcedure="false">#REF!</definedName>
    <definedName function="false" hidden="false" name="MNCwEx1SelUltLoss1" vbProcedure="false">#REF!</definedName>
    <definedName function="false" hidden="false" name="MNCwEx1SelUltLoss2" vbProcedure="false">#REF!</definedName>
    <definedName function="false" hidden="false" name="MNCwEx1SelUltLoss3" vbProcedure="false">#REF!</definedName>
    <definedName function="false" hidden="false" name="MNCwEx1SelUltLoss4" vbProcedure="false">#REF!</definedName>
    <definedName function="false" hidden="false" name="MNCwEx1SelUltLoss5" vbProcedure="false">#REF!</definedName>
    <definedName function="false" hidden="false" name="MNCwEx1SelUltLR1" vbProcedure="false">#REF!</definedName>
    <definedName function="false" hidden="false" name="MNCwEx1SelUltLR2" vbProcedure="false">#REF!</definedName>
    <definedName function="false" hidden="false" name="MNCwEx1SelUltLR3" vbProcedure="false">#REF!</definedName>
    <definedName function="false" hidden="false" name="MNCwEx1SelUltLR4" vbProcedure="false">#REF!</definedName>
    <definedName function="false" hidden="false" name="MNCwEx1SelUltLR5" vbProcedure="false">#REF!</definedName>
    <definedName function="false" hidden="false" name="MNCwEx1Trend1" vbProcedure="false">#REF!</definedName>
    <definedName function="false" hidden="false" name="MNCwEx1Trend2" vbProcedure="false">#REF!</definedName>
    <definedName function="false" hidden="false" name="MNCwEx1Trend3" vbProcedure="false">#REF!</definedName>
    <definedName function="false" hidden="false" name="MNCwEx1Trend4" vbProcedure="false">#REF!</definedName>
    <definedName function="false" hidden="false" name="MNCwEx1Trend5" vbProcedure="false">#REF!</definedName>
    <definedName function="false" hidden="false" name="MNCwEx1TrSelUltLR1" vbProcedure="false">#REF!</definedName>
    <definedName function="false" hidden="false" name="MNCwEx1TrSelUltLR2" vbProcedure="false">#REF!</definedName>
    <definedName function="false" hidden="false" name="MNCwEx1TrSelUltLR3" vbProcedure="false">#REF!</definedName>
    <definedName function="false" hidden="false" name="MNCwEx1TrSelUltLR4" vbProcedure="false">#REF!</definedName>
    <definedName function="false" hidden="false" name="MNCwEx1TrSelUltLR5" vbProcedure="false">#REF!</definedName>
    <definedName function="false" hidden="false" name="MNCwEx1Weight1" vbProcedure="false">#REF!</definedName>
    <definedName function="false" hidden="false" name="MNCwEx1Weight2" vbProcedure="false">#REF!</definedName>
    <definedName function="false" hidden="false" name="MNCwEx1Weight3" vbProcedure="false">#REF!</definedName>
    <definedName function="false" hidden="false" name="MNCwEx1Weight4" vbProcedure="false">#REF!</definedName>
    <definedName function="false" hidden="false" name="MNCwEx1Weight5" vbProcedure="false">#REF!</definedName>
    <definedName function="false" hidden="false" name="MNCwEx2Ep1" vbProcedure="false">#REF!</definedName>
    <definedName function="false" hidden="false" name="MNCwEx2Ep2" vbProcedure="false">#REF!</definedName>
    <definedName function="false" hidden="false" name="MNCwEx2Ep3" vbProcedure="false">#REF!</definedName>
    <definedName function="false" hidden="false" name="MNCwEx2Ep4" vbProcedure="false">#REF!</definedName>
    <definedName function="false" hidden="false" name="MNCwEx2Ep5" vbProcedure="false">#REF!</definedName>
    <definedName function="false" hidden="false" name="MNCwEx2LDF1" vbProcedure="false">#REF!</definedName>
    <definedName function="false" hidden="false" name="MNCwEx2LDF2" vbProcedure="false">#REF!</definedName>
    <definedName function="false" hidden="false" name="MNCwEx2LDF3" vbProcedure="false">#REF!</definedName>
    <definedName function="false" hidden="false" name="MNCwEx2LDF4" vbProcedure="false">#REF!</definedName>
    <definedName function="false" hidden="false" name="MNCwEx2LDF5" vbProcedure="false">#REF!</definedName>
    <definedName function="false" hidden="false" name="MNCwEx2RptLoss1" vbProcedure="false">#REF!</definedName>
    <definedName function="false" hidden="false" name="MNCwEx2RptLoss2" vbProcedure="false">#REF!</definedName>
    <definedName function="false" hidden="false" name="MNCwEx2RptLoss3" vbProcedure="false">#REF!</definedName>
    <definedName function="false" hidden="false" name="MNCwEx2RptLoss4" vbProcedure="false">#REF!</definedName>
    <definedName function="false" hidden="false" name="MNCwEx2RptLoss5" vbProcedure="false">#REF!</definedName>
    <definedName function="false" hidden="false" name="MNCwEx2UltLoss1" vbProcedure="false">#REF!</definedName>
    <definedName function="false" hidden="false" name="MNCwEx2UltLoss2" vbProcedure="false">#REF!</definedName>
    <definedName function="false" hidden="false" name="MNCwEx2UltLoss3" vbProcedure="false">#REF!</definedName>
    <definedName function="false" hidden="false" name="MNCwEx2UltLoss4" vbProcedure="false">#REF!</definedName>
    <definedName function="false" hidden="false" name="MNCwEx2UltLoss5" vbProcedure="false">#REF!</definedName>
    <definedName function="false" hidden="false" name="MNCwEx2UltLR1" vbProcedure="false">#REF!</definedName>
    <definedName function="false" hidden="false" name="MNCwEx2UltLR2" vbProcedure="false">#REF!</definedName>
    <definedName function="false" hidden="false" name="MNCwEx2UltLR3" vbProcedure="false">#REF!</definedName>
    <definedName function="false" hidden="false" name="MNCwEx2UltLR4" vbProcedure="false">#REF!</definedName>
    <definedName function="false" hidden="false" name="MNCwEx2UltLR5" vbProcedure="false">#REF!</definedName>
    <definedName function="false" hidden="false" name="MNCwPolcnt1" vbProcedure="false">#REF!</definedName>
    <definedName function="false" hidden="false" name="MNCwPolcnt2" vbProcedure="false">#REF!</definedName>
    <definedName function="false" hidden="false" name="MNCwPolcnt3" vbProcedure="false">#REF!</definedName>
    <definedName function="false" hidden="false" name="MNCwPolcnt4" vbProcedure="false">#REF!</definedName>
    <definedName function="false" hidden="false" name="MNCwPolcnt5" vbProcedure="false">#REF!</definedName>
    <definedName function="false" hidden="false" name="MNCwTotalLimitsEP1" vbProcedure="false">#REF!</definedName>
    <definedName function="false" hidden="false" name="MNCwTotalLimitsEP2" vbProcedure="false">#REF!</definedName>
    <definedName function="false" hidden="false" name="MNCwTotalLimitsEP3" vbProcedure="false">#REF!</definedName>
    <definedName function="false" hidden="false" name="MNCwTotalLimitsEP4" vbProcedure="false">#REF!</definedName>
    <definedName function="false" hidden="false" name="MNCwTotalLimitsEP5" vbProcedure="false">#REF!</definedName>
    <definedName function="false" hidden="false" name="MNCwTotalLimitsEP6" vbProcedure="false">#REF!</definedName>
    <definedName function="false" hidden="false" name="MNCwTotalLimitsEP7" vbProcedure="false">#REF!</definedName>
    <definedName function="false" hidden="false" name="MNCwTotalLimitswp1" vbProcedure="false">#REF!</definedName>
    <definedName function="false" hidden="false" name="MNCwTotalLimitswp2" vbProcedure="false">#REF!</definedName>
    <definedName function="false" hidden="false" name="MNCwTotalLimitswp3" vbProcedure="false">#REF!</definedName>
    <definedName function="false" hidden="false" name="MNCwTotalLimitswp4" vbProcedure="false">#REF!</definedName>
    <definedName function="false" hidden="false" name="MNCwTotalLimitswp5" vbProcedure="false">#REF!</definedName>
    <definedName function="false" hidden="false" name="MNCwTotalLimitswp6" vbProcedure="false">#REF!</definedName>
    <definedName function="false" hidden="false" name="MNCwTotalLimitswp7" vbProcedure="false">#REF!</definedName>
    <definedName function="false" hidden="false" name="MNCwUltWeightedLR" vbProcedure="false">#REF!</definedName>
    <definedName function="false" hidden="false" name="MNCwWP1" vbProcedure="false">#REF!</definedName>
    <definedName function="false" hidden="false" name="MNCwWP2" vbProcedure="false">#REF!</definedName>
    <definedName function="false" hidden="false" name="MNCwWP3" vbProcedure="false">#REF!</definedName>
    <definedName function="false" hidden="false" name="MNCwWP4" vbProcedure="false">#REF!</definedName>
    <definedName function="false" hidden="false" name="MNCwWP5" vbProcedure="false">#REF!</definedName>
    <definedName function="false" hidden="false" name="MNDateLastChange1" vbProcedure="false">#REF!</definedName>
    <definedName function="false" hidden="false" name="MNDateLastChange2" vbProcedure="false">#REF!</definedName>
    <definedName function="false" hidden="false" name="MNDateLastChange3" vbProcedure="false">#REF!</definedName>
    <definedName function="false" hidden="false" name="MNDateLastChange4" vbProcedure="false">#REF!</definedName>
    <definedName function="false" hidden="false" name="MNDateLastChange5" vbProcedure="false">#REF!</definedName>
    <definedName function="false" hidden="false" name="MNELR" vbProcedure="false">#REF!</definedName>
    <definedName function="false" hidden="false" name="MNEx1Claims1" vbProcedure="false">#REF!</definedName>
    <definedName function="false" hidden="false" name="MNEx1Claims2" vbProcedure="false">#REF!</definedName>
    <definedName function="false" hidden="false" name="MNEx1Claims3" vbProcedure="false">#REF!</definedName>
    <definedName function="false" hidden="false" name="MNEx1Claims4" vbProcedure="false">#REF!</definedName>
    <definedName function="false" hidden="false" name="MNEx1Claims5" vbProcedure="false">#REF!</definedName>
    <definedName function="false" hidden="false" name="MNEx1Olp1" vbProcedure="false">#REF!</definedName>
    <definedName function="false" hidden="false" name="MNEx1Olp2" vbProcedure="false">#REF!</definedName>
    <definedName function="false" hidden="false" name="MNEx1Olp3" vbProcedure="false">#REF!</definedName>
    <definedName function="false" hidden="false" name="MNEx1Olp4" vbProcedure="false">#REF!</definedName>
    <definedName function="false" hidden="false" name="MNEx1Olp5" vbProcedure="false">#REF!</definedName>
    <definedName function="false" hidden="false" name="MNEx1SelUltLoss1" vbProcedure="false">#REF!</definedName>
    <definedName function="false" hidden="false" name="MNEx1SelUltLoss2" vbProcedure="false">#REF!</definedName>
    <definedName function="false" hidden="false" name="MNEx1SelUltLoss3" vbProcedure="false">#REF!</definedName>
    <definedName function="false" hidden="false" name="MNEx1SelUltLoss4" vbProcedure="false">#REF!</definedName>
    <definedName function="false" hidden="false" name="MNEx1SelUltLoss5" vbProcedure="false">#REF!</definedName>
    <definedName function="false" hidden="false" name="MNEx1SelUltLR1" vbProcedure="false">#REF!</definedName>
    <definedName function="false" hidden="false" name="MNEx1SelUltLR2" vbProcedure="false">#REF!</definedName>
    <definedName function="false" hidden="false" name="MNEx1SelUltLR3" vbProcedure="false">#REF!</definedName>
    <definedName function="false" hidden="false" name="MNEx1SelUltLR4" vbProcedure="false">#REF!</definedName>
    <definedName function="false" hidden="false" name="MNEx1SelUltLR5" vbProcedure="false">#REF!</definedName>
    <definedName function="false" hidden="false" name="MNEx1Trend1" vbProcedure="false">#REF!</definedName>
    <definedName function="false" hidden="false" name="MNEx1Trend2" vbProcedure="false">#REF!</definedName>
    <definedName function="false" hidden="false" name="MNEx1Trend3" vbProcedure="false">#REF!</definedName>
    <definedName function="false" hidden="false" name="MNEx1Trend4" vbProcedure="false">#REF!</definedName>
    <definedName function="false" hidden="false" name="MNEx1Trend5" vbProcedure="false">#REF!</definedName>
    <definedName function="false" hidden="false" name="MNEx1TrSelUltLR1" vbProcedure="false">#REF!</definedName>
    <definedName function="false" hidden="false" name="MNEx1TrSelUltLR2" vbProcedure="false">#REF!</definedName>
    <definedName function="false" hidden="false" name="MNEx1TrSelUltLR3" vbProcedure="false">#REF!</definedName>
    <definedName function="false" hidden="false" name="MNEx1TrSelUltLR4" vbProcedure="false">#REF!</definedName>
    <definedName function="false" hidden="false" name="MNEx1TrSelUltLR5" vbProcedure="false">#REF!</definedName>
    <definedName function="false" hidden="false" name="MNEx1Weight1" vbProcedure="false">#REF!</definedName>
    <definedName function="false" hidden="false" name="MNEx1Weight2" vbProcedure="false">#REF!</definedName>
    <definedName function="false" hidden="false" name="MNEx1Weight3" vbProcedure="false">#REF!</definedName>
    <definedName function="false" hidden="false" name="MNEx1Weight4" vbProcedure="false">#REF!</definedName>
    <definedName function="false" hidden="false" name="MNEx1Weight5" vbProcedure="false">#REF!</definedName>
    <definedName function="false" hidden="false" name="MNEx2Ep1" vbProcedure="false">#REF!</definedName>
    <definedName function="false" hidden="false" name="MNEx2Ep2" vbProcedure="false">#REF!</definedName>
    <definedName function="false" hidden="false" name="MNEx2Ep3" vbProcedure="false">#REF!</definedName>
    <definedName function="false" hidden="false" name="MNEx2Ep4" vbProcedure="false">#REF!</definedName>
    <definedName function="false" hidden="false" name="MNEx2Ep5" vbProcedure="false">#REF!</definedName>
    <definedName function="false" hidden="false" name="MNEx2LDF1" vbProcedure="false">#REF!</definedName>
    <definedName function="false" hidden="false" name="MNEx2LDF2" vbProcedure="false">#REF!</definedName>
    <definedName function="false" hidden="false" name="MNEx2LDF3" vbProcedure="false">#REF!</definedName>
    <definedName function="false" hidden="false" name="MNEx2LDF4" vbProcedure="false">#REF!</definedName>
    <definedName function="false" hidden="false" name="MNEx2LDF5" vbProcedure="false">#REF!</definedName>
    <definedName function="false" hidden="false" name="MNEx2RptLoss1" vbProcedure="false">#REF!</definedName>
    <definedName function="false" hidden="false" name="MNEx2RptLoss2" vbProcedure="false">#REF!</definedName>
    <definedName function="false" hidden="false" name="MNEx2RptLoss3" vbProcedure="false">#REF!</definedName>
    <definedName function="false" hidden="false" name="MNEx2RptLoss4" vbProcedure="false">#REF!</definedName>
    <definedName function="false" hidden="false" name="MNEx2RptLoss5" vbProcedure="false">#REF!</definedName>
    <definedName function="false" hidden="false" name="MNEx2UltLoss1" vbProcedure="false">#REF!</definedName>
    <definedName function="false" hidden="false" name="MNEx2UltLoss2" vbProcedure="false">#REF!</definedName>
    <definedName function="false" hidden="false" name="MNEx2UltLoss3" vbProcedure="false">#REF!</definedName>
    <definedName function="false" hidden="false" name="MNEx2UltLoss4" vbProcedure="false">#REF!</definedName>
    <definedName function="false" hidden="false" name="MNEx2UltLoss5" vbProcedure="false">#REF!</definedName>
    <definedName function="false" hidden="false" name="MNEx2UltLR1" vbProcedure="false">#REF!</definedName>
    <definedName function="false" hidden="false" name="MNEx2UltLR2" vbProcedure="false">#REF!</definedName>
    <definedName function="false" hidden="false" name="MNEx2UltLR3" vbProcedure="false">#REF!</definedName>
    <definedName function="false" hidden="false" name="MNEx2UltLR4" vbProcedure="false">#REF!</definedName>
    <definedName function="false" hidden="false" name="MNEx2UltLR5" vbProcedure="false">#REF!</definedName>
    <definedName function="false" hidden="false" name="MNIndChange" vbProcedure="false">#REF!</definedName>
    <definedName function="false" hidden="false" name="MNMaxDecrease" vbProcedure="false">#REF!</definedName>
    <definedName function="false" hidden="false" name="MNMaxIncrease" vbProcedure="false">#REF!</definedName>
    <definedName function="false" hidden="false" name="MNpercentLastChange1" vbProcedure="false">#REF!</definedName>
    <definedName function="false" hidden="false" name="MNpercentLastChange2" vbProcedure="false">#REF!</definedName>
    <definedName function="false" hidden="false" name="MNpercentLastChange3" vbProcedure="false">#REF!</definedName>
    <definedName function="false" hidden="false" name="MNpercentLastChange4" vbProcedure="false">#REF!</definedName>
    <definedName function="false" hidden="false" name="MNpercentLastChange5" vbProcedure="false">#REF!</definedName>
    <definedName function="false" hidden="false" name="MNPolcnt1" vbProcedure="false">#REF!</definedName>
    <definedName function="false" hidden="false" name="MNPolcnt2" vbProcedure="false">#REF!</definedName>
    <definedName function="false" hidden="false" name="MNPolcnt3" vbProcedure="false">#REF!</definedName>
    <definedName function="false" hidden="false" name="MNPolcnt4" vbProcedure="false">#REF!</definedName>
    <definedName function="false" hidden="false" name="MNPolcnt5" vbProcedure="false">#REF!</definedName>
    <definedName function="false" hidden="false" name="MNSelChange" vbProcedure="false">#REF!</definedName>
    <definedName function="false" hidden="false" name="MNTotalLimitsEP1" vbProcedure="false">#REF!</definedName>
    <definedName function="false" hidden="false" name="MNTotalLimitsEP2" vbProcedure="false">#REF!</definedName>
    <definedName function="false" hidden="false" name="MNTotalLimitsEP3" vbProcedure="false">#REF!</definedName>
    <definedName function="false" hidden="false" name="MNTotalLimitsEP4" vbProcedure="false">#REF!</definedName>
    <definedName function="false" hidden="false" name="MNTotalLimitsEP5" vbProcedure="false">#REF!</definedName>
    <definedName function="false" hidden="false" name="MNTotalLimitsEP6" vbProcedure="false">#REF!</definedName>
    <definedName function="false" hidden="false" name="MNTotalLimitsEP7" vbProcedure="false">#REF!</definedName>
    <definedName function="false" hidden="false" name="MNTotalLimitswp1" vbProcedure="false">#REF!</definedName>
    <definedName function="false" hidden="false" name="MNTotalLimitswp2" vbProcedure="false">#REF!</definedName>
    <definedName function="false" hidden="false" name="MNTotalLimitswp3" vbProcedure="false">#REF!</definedName>
    <definedName function="false" hidden="false" name="MNTotalLimitswp4" vbProcedure="false">#REF!</definedName>
    <definedName function="false" hidden="false" name="MNTotalLimitswp5" vbProcedure="false">#REF!</definedName>
    <definedName function="false" hidden="false" name="MNTotalLimitswp6" vbProcedure="false">#REF!</definedName>
    <definedName function="false" hidden="false" name="MNTotalLimitswp7" vbProcedure="false">#REF!</definedName>
    <definedName function="false" hidden="false" name="MNUltWeightedLR" vbProcedure="false">#REF!</definedName>
    <definedName function="false" hidden="false" name="MNWP1" vbProcedure="false">#REF!</definedName>
    <definedName function="false" hidden="false" name="MNWP2" vbProcedure="false">#REF!</definedName>
    <definedName function="false" hidden="false" name="MNWP3" vbProcedure="false">#REF!</definedName>
    <definedName function="false" hidden="false" name="MNWP4" vbProcedure="false">#REF!</definedName>
    <definedName function="false" hidden="false" name="MNWP5" vbProcedure="false">#REF!</definedName>
    <definedName function="false" hidden="false" name="MNYearsFromLastChange" vbProcedure="false">#REF!</definedName>
    <definedName function="false" hidden="false" name="MOAvgRLF1" vbProcedure="false">#REF!</definedName>
    <definedName function="false" hidden="false" name="MOAvgRLF2" vbProcedure="false">#REF!</definedName>
    <definedName function="false" hidden="false" name="MOAvgRLF3" vbProcedure="false">#REF!</definedName>
    <definedName function="false" hidden="false" name="MOAvgRLF4" vbProcedure="false">#REF!</definedName>
    <definedName function="false" hidden="false" name="MOAvgRLF5" vbProcedure="false">#REF!</definedName>
    <definedName function="false" hidden="false" name="MOAvgRLF6" vbProcedure="false">#REF!</definedName>
    <definedName function="false" hidden="false" name="MOCredWeight" vbProcedure="false">#REF!</definedName>
    <definedName function="false" hidden="false" name="MOCredWeightUltLR" vbProcedure="false">#REF!</definedName>
    <definedName function="false" hidden="false" name="MOCwCredWeight" vbProcedure="false">#REF!</definedName>
    <definedName function="false" hidden="false" name="MOCwEx1Claims1" vbProcedure="false">#REF!</definedName>
    <definedName function="false" hidden="false" name="MOCwEx1Claims2" vbProcedure="false">#REF!</definedName>
    <definedName function="false" hidden="false" name="MOCwEx1Claims3" vbProcedure="false">#REF!</definedName>
    <definedName function="false" hidden="false" name="MOCwEx1Claims4" vbProcedure="false">#REF!</definedName>
    <definedName function="false" hidden="false" name="MOCwEx1Claims5" vbProcedure="false">#REF!</definedName>
    <definedName function="false" hidden="false" name="MOCwEx1Olp1" vbProcedure="false">#REF!</definedName>
    <definedName function="false" hidden="false" name="MOCwEx1Olp2" vbProcedure="false">#REF!</definedName>
    <definedName function="false" hidden="false" name="MOCwEx1Olp3" vbProcedure="false">#REF!</definedName>
    <definedName function="false" hidden="false" name="MOCwEx1Olp4" vbProcedure="false">#REF!</definedName>
    <definedName function="false" hidden="false" name="MOCwEx1Olp5" vbProcedure="false">#REF!</definedName>
    <definedName function="false" hidden="false" name="MOCwEx1SelUltLoss1" vbProcedure="false">#REF!</definedName>
    <definedName function="false" hidden="false" name="MOCwEx1SelUltLoss2" vbProcedure="false">#REF!</definedName>
    <definedName function="false" hidden="false" name="MOCwEx1SelUltLoss3" vbProcedure="false">#REF!</definedName>
    <definedName function="false" hidden="false" name="MOCwEx1SelUltLoss4" vbProcedure="false">#REF!</definedName>
    <definedName function="false" hidden="false" name="MOCwEx1SelUltLoss5" vbProcedure="false">#REF!</definedName>
    <definedName function="false" hidden="false" name="MOCwEx1SelUltLR1" vbProcedure="false">#REF!</definedName>
    <definedName function="false" hidden="false" name="MOCwEx1SelUltLR2" vbProcedure="false">#REF!</definedName>
    <definedName function="false" hidden="false" name="MOCwEx1SelUltLR3" vbProcedure="false">#REF!</definedName>
    <definedName function="false" hidden="false" name="MOCwEx1SelUltLR4" vbProcedure="false">#REF!</definedName>
    <definedName function="false" hidden="false" name="MOCwEx1SelUltLR5" vbProcedure="false">#REF!</definedName>
    <definedName function="false" hidden="false" name="MOCwEx1Trend1" vbProcedure="false">#REF!</definedName>
    <definedName function="false" hidden="false" name="MOCwEx1Trend2" vbProcedure="false">#REF!</definedName>
    <definedName function="false" hidden="false" name="MOCwEx1Trend3" vbProcedure="false">#REF!</definedName>
    <definedName function="false" hidden="false" name="MOCwEx1Trend4" vbProcedure="false">#REF!</definedName>
    <definedName function="false" hidden="false" name="MOCwEx1Trend5" vbProcedure="false">#REF!</definedName>
    <definedName function="false" hidden="false" name="MOCwEx1TrSelUltLR1" vbProcedure="false">#REF!</definedName>
    <definedName function="false" hidden="false" name="MOCwEx1TrSelUltLR2" vbProcedure="false">#REF!</definedName>
    <definedName function="false" hidden="false" name="MOCwEx1TrSelUltLR3" vbProcedure="false">#REF!</definedName>
    <definedName function="false" hidden="false" name="MOCwEx1TrSelUltLR4" vbProcedure="false">#REF!</definedName>
    <definedName function="false" hidden="false" name="MOCwEx1TrSelUltLR5" vbProcedure="false">#REF!</definedName>
    <definedName function="false" hidden="false" name="MOCwEx1Weight1" vbProcedure="false">#REF!</definedName>
    <definedName function="false" hidden="false" name="MOCwEx1Weight2" vbProcedure="false">#REF!</definedName>
    <definedName function="false" hidden="false" name="MOCwEx1Weight3" vbProcedure="false">#REF!</definedName>
    <definedName function="false" hidden="false" name="MOCwEx1Weight4" vbProcedure="false">#REF!</definedName>
    <definedName function="false" hidden="false" name="MOCwEx1Weight5" vbProcedure="false">#REF!</definedName>
    <definedName function="false" hidden="false" name="MOCwEx2Ep1" vbProcedure="false">#REF!</definedName>
    <definedName function="false" hidden="false" name="MOCwEx2Ep2" vbProcedure="false">#REF!</definedName>
    <definedName function="false" hidden="false" name="MOCwEx2Ep3" vbProcedure="false">#REF!</definedName>
    <definedName function="false" hidden="false" name="MOCwEx2Ep4" vbProcedure="false">#REF!</definedName>
    <definedName function="false" hidden="false" name="MOCwEx2Ep5" vbProcedure="false">#REF!</definedName>
    <definedName function="false" hidden="false" name="MOCwEx2LDF1" vbProcedure="false">#REF!</definedName>
    <definedName function="false" hidden="false" name="MOCwEx2LDF2" vbProcedure="false">#REF!</definedName>
    <definedName function="false" hidden="false" name="MOCwEx2LDF3" vbProcedure="false">#REF!</definedName>
    <definedName function="false" hidden="false" name="MOCwEx2LDF4" vbProcedure="false">#REF!</definedName>
    <definedName function="false" hidden="false" name="MOCwEx2LDF5" vbProcedure="false">#REF!</definedName>
    <definedName function="false" hidden="false" name="MOCwEx2RptLoss1" vbProcedure="false">#REF!</definedName>
    <definedName function="false" hidden="false" name="MOCwEx2RptLoss2" vbProcedure="false">#REF!</definedName>
    <definedName function="false" hidden="false" name="MOCwEx2RptLoss3" vbProcedure="false">#REF!</definedName>
    <definedName function="false" hidden="false" name="MOCwEx2RptLoss4" vbProcedure="false">#REF!</definedName>
    <definedName function="false" hidden="false" name="MOCwEx2RptLoss5" vbProcedure="false">#REF!</definedName>
    <definedName function="false" hidden="false" name="MOCwEx2UltLoss1" vbProcedure="false">#REF!</definedName>
    <definedName function="false" hidden="false" name="MOCwEx2UltLoss2" vbProcedure="false">#REF!</definedName>
    <definedName function="false" hidden="false" name="MOCwEx2UltLoss3" vbProcedure="false">#REF!</definedName>
    <definedName function="false" hidden="false" name="MOCwEx2UltLoss4" vbProcedure="false">#REF!</definedName>
    <definedName function="false" hidden="false" name="MOCwEx2UltLoss5" vbProcedure="false">#REF!</definedName>
    <definedName function="false" hidden="false" name="MOCwEx2UltLR1" vbProcedure="false">#REF!</definedName>
    <definedName function="false" hidden="false" name="MOCwEx2UltLR2" vbProcedure="false">#REF!</definedName>
    <definedName function="false" hidden="false" name="MOCwEx2UltLR3" vbProcedure="false">#REF!</definedName>
    <definedName function="false" hidden="false" name="MOCwEx2UltLR4" vbProcedure="false">#REF!</definedName>
    <definedName function="false" hidden="false" name="MOCwEx2UltLR5" vbProcedure="false">#REF!</definedName>
    <definedName function="false" hidden="false" name="MOCwPolcnt1" vbProcedure="false">#REF!</definedName>
    <definedName function="false" hidden="false" name="MOCwPolcnt2" vbProcedure="false">#REF!</definedName>
    <definedName function="false" hidden="false" name="MOCwPolcnt3" vbProcedure="false">#REF!</definedName>
    <definedName function="false" hidden="false" name="MOCwPolcnt4" vbProcedure="false">#REF!</definedName>
    <definedName function="false" hidden="false" name="MOCwPolcnt5" vbProcedure="false">#REF!</definedName>
    <definedName function="false" hidden="false" name="MOCwTotalLimitsEP1" vbProcedure="false">#REF!</definedName>
    <definedName function="false" hidden="false" name="MOCwTotalLimitsEP2" vbProcedure="false">#REF!</definedName>
    <definedName function="false" hidden="false" name="MOCwTotalLimitsEP3" vbProcedure="false">#REF!</definedName>
    <definedName function="false" hidden="false" name="MOCwTotalLimitsEP4" vbProcedure="false">#REF!</definedName>
    <definedName function="false" hidden="false" name="MOCwTotalLimitsEP5" vbProcedure="false">#REF!</definedName>
    <definedName function="false" hidden="false" name="MOCwTotalLimitsEP6" vbProcedure="false">#REF!</definedName>
    <definedName function="false" hidden="false" name="MOCwTotalLimitsEP7" vbProcedure="false">#REF!</definedName>
    <definedName function="false" hidden="false" name="MOCwTotalLimitswp1" vbProcedure="false">#REF!</definedName>
    <definedName function="false" hidden="false" name="MOCwTotalLimitswp2" vbProcedure="false">#REF!</definedName>
    <definedName function="false" hidden="false" name="MOCwTotalLimitswp3" vbProcedure="false">#REF!</definedName>
    <definedName function="false" hidden="false" name="MOCwTotalLimitswp4" vbProcedure="false">#REF!</definedName>
    <definedName function="false" hidden="false" name="MOCwTotalLimitswp5" vbProcedure="false">#REF!</definedName>
    <definedName function="false" hidden="false" name="MOCwTotalLimitswp6" vbProcedure="false">#REF!</definedName>
    <definedName function="false" hidden="false" name="MOCwTotalLimitswp7" vbProcedure="false">#REF!</definedName>
    <definedName function="false" hidden="false" name="MOCwUltWeightedLR" vbProcedure="false">#REF!</definedName>
    <definedName function="false" hidden="false" name="MOCwWP1" vbProcedure="false">#REF!</definedName>
    <definedName function="false" hidden="false" name="MOCwWP2" vbProcedure="false">#REF!</definedName>
    <definedName function="false" hidden="false" name="MOCwWP3" vbProcedure="false">#REF!</definedName>
    <definedName function="false" hidden="false" name="MOCwWP4" vbProcedure="false">#REF!</definedName>
    <definedName function="false" hidden="false" name="MOCwWP5" vbProcedure="false">#REF!</definedName>
    <definedName function="false" hidden="false" name="MODateLastChange1" vbProcedure="false">#REF!</definedName>
    <definedName function="false" hidden="false" name="MODateLastChange2" vbProcedure="false">#REF!</definedName>
    <definedName function="false" hidden="false" name="MODateLastChange3" vbProcedure="false">#REF!</definedName>
    <definedName function="false" hidden="false" name="MODateLastChange4" vbProcedure="false">#REF!</definedName>
    <definedName function="false" hidden="false" name="MODateLastChange5" vbProcedure="false">#REF!</definedName>
    <definedName function="false" hidden="false" name="MOELR" vbProcedure="false">#REF!</definedName>
    <definedName function="false" hidden="false" name="MOEx1Claims1" vbProcedure="false">#REF!</definedName>
    <definedName function="false" hidden="false" name="MOEx1Claims2" vbProcedure="false">#REF!</definedName>
    <definedName function="false" hidden="false" name="MOEx1Claims3" vbProcedure="false">#REF!</definedName>
    <definedName function="false" hidden="false" name="MOEx1Claims4" vbProcedure="false">#REF!</definedName>
    <definedName function="false" hidden="false" name="MOEx1Claims5" vbProcedure="false">#REF!</definedName>
    <definedName function="false" hidden="false" name="MOEx1Olp1" vbProcedure="false">#REF!</definedName>
    <definedName function="false" hidden="false" name="MOEx1Olp2" vbProcedure="false">#REF!</definedName>
    <definedName function="false" hidden="false" name="MOEx1Olp3" vbProcedure="false">#REF!</definedName>
    <definedName function="false" hidden="false" name="MOEx1Olp4" vbProcedure="false">#REF!</definedName>
    <definedName function="false" hidden="false" name="MOEx1Olp5" vbProcedure="false">#REF!</definedName>
    <definedName function="false" hidden="false" name="MOEx1SelUltLoss1" vbProcedure="false">#REF!</definedName>
    <definedName function="false" hidden="false" name="MOEx1SelUltLoss2" vbProcedure="false">#REF!</definedName>
    <definedName function="false" hidden="false" name="MOEx1SelUltLoss3" vbProcedure="false">#REF!</definedName>
    <definedName function="false" hidden="false" name="MOEx1SelUltLoss4" vbProcedure="false">#REF!</definedName>
    <definedName function="false" hidden="false" name="MOEx1SelUltLoss5" vbProcedure="false">#REF!</definedName>
    <definedName function="false" hidden="false" name="MOEx1SelUltLR1" vbProcedure="false">#REF!</definedName>
    <definedName function="false" hidden="false" name="MOEx1SelUltLR2" vbProcedure="false">#REF!</definedName>
    <definedName function="false" hidden="false" name="MOEx1SelUltLR3" vbProcedure="false">#REF!</definedName>
    <definedName function="false" hidden="false" name="MOEx1SelUltLR4" vbProcedure="false">#REF!</definedName>
    <definedName function="false" hidden="false" name="MOEx1SelUltLR5" vbProcedure="false">#REF!</definedName>
    <definedName function="false" hidden="false" name="MOEx1Trend1" vbProcedure="false">#REF!</definedName>
    <definedName function="false" hidden="false" name="MOEx1Trend2" vbProcedure="false">#REF!</definedName>
    <definedName function="false" hidden="false" name="MOEx1Trend3" vbProcedure="false">#REF!</definedName>
    <definedName function="false" hidden="false" name="MOEx1Trend4" vbProcedure="false">#REF!</definedName>
    <definedName function="false" hidden="false" name="MOEx1Trend5" vbProcedure="false">#REF!</definedName>
    <definedName function="false" hidden="false" name="MOEx1TrSelUltLR1" vbProcedure="false">#REF!</definedName>
    <definedName function="false" hidden="false" name="MOEx1TrSelUltLR2" vbProcedure="false">#REF!</definedName>
    <definedName function="false" hidden="false" name="MOEx1TrSelUltLR3" vbProcedure="false">#REF!</definedName>
    <definedName function="false" hidden="false" name="MOEx1TrSelUltLR4" vbProcedure="false">#REF!</definedName>
    <definedName function="false" hidden="false" name="MOEx1TrSelUltLR5" vbProcedure="false">#REF!</definedName>
    <definedName function="false" hidden="false" name="MOEx1Weight1" vbProcedure="false">#REF!</definedName>
    <definedName function="false" hidden="false" name="MOEx1Weight2" vbProcedure="false">#REF!</definedName>
    <definedName function="false" hidden="false" name="MOEx1Weight3" vbProcedure="false">#REF!</definedName>
    <definedName function="false" hidden="false" name="MOEx1Weight4" vbProcedure="false">#REF!</definedName>
    <definedName function="false" hidden="false" name="MOEx1Weight5" vbProcedure="false">#REF!</definedName>
    <definedName function="false" hidden="false" name="MOEx2Ep1" vbProcedure="false">#REF!</definedName>
    <definedName function="false" hidden="false" name="MOEx2Ep2" vbProcedure="false">#REF!</definedName>
    <definedName function="false" hidden="false" name="MOEx2Ep3" vbProcedure="false">#REF!</definedName>
    <definedName function="false" hidden="false" name="MOEx2Ep4" vbProcedure="false">#REF!</definedName>
    <definedName function="false" hidden="false" name="MOEx2Ep5" vbProcedure="false">#REF!</definedName>
    <definedName function="false" hidden="false" name="MOEx2LDF1" vbProcedure="false">#REF!</definedName>
    <definedName function="false" hidden="false" name="MOEx2LDF2" vbProcedure="false">#REF!</definedName>
    <definedName function="false" hidden="false" name="MOEx2LDF3" vbProcedure="false">#REF!</definedName>
    <definedName function="false" hidden="false" name="MOEx2LDF4" vbProcedure="false">#REF!</definedName>
    <definedName function="false" hidden="false" name="MOEx2LDF5" vbProcedure="false">#REF!</definedName>
    <definedName function="false" hidden="false" name="MOEx2RptLoss1" vbProcedure="false">#REF!</definedName>
    <definedName function="false" hidden="false" name="MOEx2RptLoss2" vbProcedure="false">#REF!</definedName>
    <definedName function="false" hidden="false" name="MOEx2RptLoss3" vbProcedure="false">#REF!</definedName>
    <definedName function="false" hidden="false" name="MOEx2RptLoss4" vbProcedure="false">#REF!</definedName>
    <definedName function="false" hidden="false" name="MOEx2RptLoss5" vbProcedure="false">#REF!</definedName>
    <definedName function="false" hidden="false" name="MOEx2UltLoss1" vbProcedure="false">#REF!</definedName>
    <definedName function="false" hidden="false" name="MOEx2UltLoss2" vbProcedure="false">#REF!</definedName>
    <definedName function="false" hidden="false" name="MOEx2UltLoss3" vbProcedure="false">#REF!</definedName>
    <definedName function="false" hidden="false" name="MOEx2UltLoss4" vbProcedure="false">#REF!</definedName>
    <definedName function="false" hidden="false" name="MOEx2UltLoss5" vbProcedure="false">#REF!</definedName>
    <definedName function="false" hidden="false" name="MOEx2UltLR1" vbProcedure="false">#REF!</definedName>
    <definedName function="false" hidden="false" name="MOEx2UltLR2" vbProcedure="false">#REF!</definedName>
    <definedName function="false" hidden="false" name="MOEx2UltLR3" vbProcedure="false">#REF!</definedName>
    <definedName function="false" hidden="false" name="MOEx2UltLR4" vbProcedure="false">#REF!</definedName>
    <definedName function="false" hidden="false" name="MOEx2UltLR5" vbProcedure="false">#REF!</definedName>
    <definedName function="false" hidden="false" name="MOIndChange" vbProcedure="false">#REF!</definedName>
    <definedName function="false" hidden="false" name="MOMaxDecrease" vbProcedure="false">#REF!</definedName>
    <definedName function="false" hidden="false" name="MOMaxIncrease" vbProcedure="false">#REF!</definedName>
    <definedName function="false" hidden="false" name="MOpercentLastChange1" vbProcedure="false">#REF!</definedName>
    <definedName function="false" hidden="false" name="MOpercentLastChange2" vbProcedure="false">#REF!</definedName>
    <definedName function="false" hidden="false" name="MOpercentLastChange3" vbProcedure="false">#REF!</definedName>
    <definedName function="false" hidden="false" name="MOpercentLastChange4" vbProcedure="false">#REF!</definedName>
    <definedName function="false" hidden="false" name="MOpercentLastChange5" vbProcedure="false">#REF!</definedName>
    <definedName function="false" hidden="false" name="MOPolcnt1" vbProcedure="false">#REF!</definedName>
    <definedName function="false" hidden="false" name="MOPolcnt2" vbProcedure="false">#REF!</definedName>
    <definedName function="false" hidden="false" name="MOPolcnt3" vbProcedure="false">#REF!</definedName>
    <definedName function="false" hidden="false" name="MOPolcnt4" vbProcedure="false">#REF!</definedName>
    <definedName function="false" hidden="false" name="MOPolcnt5" vbProcedure="false">#REF!</definedName>
    <definedName function="false" hidden="false" name="MOSelChange" vbProcedure="false">#REF!</definedName>
    <definedName function="false" hidden="false" name="MOTotalLimitsEP1" vbProcedure="false">#REF!</definedName>
    <definedName function="false" hidden="false" name="MOTotalLimitsEP2" vbProcedure="false">#REF!</definedName>
    <definedName function="false" hidden="false" name="MOTotalLimitsEP3" vbProcedure="false">#REF!</definedName>
    <definedName function="false" hidden="false" name="MOTotalLimitsEP4" vbProcedure="false">#REF!</definedName>
    <definedName function="false" hidden="false" name="MOTotalLimitsEP5" vbProcedure="false">#REF!</definedName>
    <definedName function="false" hidden="false" name="MOTotalLimitsEP6" vbProcedure="false">#REF!</definedName>
    <definedName function="false" hidden="false" name="MOTotalLimitsEP7" vbProcedure="false">#REF!</definedName>
    <definedName function="false" hidden="false" name="MOTotalLimitswp1" vbProcedure="false">#REF!</definedName>
    <definedName function="false" hidden="false" name="MOTotalLimitswp2" vbProcedure="false">#REF!</definedName>
    <definedName function="false" hidden="false" name="MOTotalLimitswp3" vbProcedure="false">#REF!</definedName>
    <definedName function="false" hidden="false" name="MOTotalLimitswp4" vbProcedure="false">#REF!</definedName>
    <definedName function="false" hidden="false" name="MOTotalLimitswp5" vbProcedure="false">#REF!</definedName>
    <definedName function="false" hidden="false" name="MOTotalLimitswp6" vbProcedure="false">#REF!</definedName>
    <definedName function="false" hidden="false" name="MOTotalLimitswp7" vbProcedure="false">#REF!</definedName>
    <definedName function="false" hidden="false" name="MOUltWeightedLR" vbProcedure="false">#REF!</definedName>
    <definedName function="false" hidden="false" name="MOWP1" vbProcedure="false">#REF!</definedName>
    <definedName function="false" hidden="false" name="MOWP2" vbProcedure="false">#REF!</definedName>
    <definedName function="false" hidden="false" name="MOWP3" vbProcedure="false">#REF!</definedName>
    <definedName function="false" hidden="false" name="MOWP4" vbProcedure="false">#REF!</definedName>
    <definedName function="false" hidden="false" name="MOWP5" vbProcedure="false">#REF!</definedName>
    <definedName function="false" hidden="false" name="MOYearsFromLastChange" vbProcedure="false">#REF!</definedName>
    <definedName function="false" hidden="false" name="MSAvgRLF1" vbProcedure="false">#REF!</definedName>
    <definedName function="false" hidden="false" name="MSAvgRLF2" vbProcedure="false">#REF!</definedName>
    <definedName function="false" hidden="false" name="MSAvgRLF3" vbProcedure="false">#REF!</definedName>
    <definedName function="false" hidden="false" name="MSAvgRLF4" vbProcedure="false">#REF!</definedName>
    <definedName function="false" hidden="false" name="MSAvgRLF5" vbProcedure="false">#REF!</definedName>
    <definedName function="false" hidden="false" name="MSAvgRLF6" vbProcedure="false">#REF!</definedName>
    <definedName function="false" hidden="false" name="MSCredWeight" vbProcedure="false">#REF!</definedName>
    <definedName function="false" hidden="false" name="MSCredWeightUltLR" vbProcedure="false">#REF!</definedName>
    <definedName function="false" hidden="false" name="MSCwCredWeight" vbProcedure="false">#REF!</definedName>
    <definedName function="false" hidden="false" name="MSCwEx1Claims1" vbProcedure="false">#REF!</definedName>
    <definedName function="false" hidden="false" name="MSCwEx1Claims2" vbProcedure="false">#REF!</definedName>
    <definedName function="false" hidden="false" name="MSCwEx1Claims3" vbProcedure="false">#REF!</definedName>
    <definedName function="false" hidden="false" name="MSCwEx1Claims4" vbProcedure="false">#REF!</definedName>
    <definedName function="false" hidden="false" name="MSCwEx1Claims5" vbProcedure="false">#REF!</definedName>
    <definedName function="false" hidden="false" name="MSCwEx1Olp1" vbProcedure="false">#REF!</definedName>
    <definedName function="false" hidden="false" name="MSCwEx1Olp2" vbProcedure="false">#REF!</definedName>
    <definedName function="false" hidden="false" name="MSCwEx1Olp3" vbProcedure="false">#REF!</definedName>
    <definedName function="false" hidden="false" name="MSCwEx1Olp4" vbProcedure="false">#REF!</definedName>
    <definedName function="false" hidden="false" name="MSCwEx1Olp5" vbProcedure="false">#REF!</definedName>
    <definedName function="false" hidden="false" name="MSCwEx1SelUltLoss1" vbProcedure="false">#REF!</definedName>
    <definedName function="false" hidden="false" name="MSCwEx1SelUltLoss2" vbProcedure="false">#REF!</definedName>
    <definedName function="false" hidden="false" name="MSCwEx1SelUltLoss3" vbProcedure="false">#REF!</definedName>
    <definedName function="false" hidden="false" name="MSCwEx1SelUltLoss4" vbProcedure="false">#REF!</definedName>
    <definedName function="false" hidden="false" name="MSCwEx1SelUltLoss5" vbProcedure="false">#REF!</definedName>
    <definedName function="false" hidden="false" name="MSCwEx1SelUltLR1" vbProcedure="false">#REF!</definedName>
    <definedName function="false" hidden="false" name="MSCwEx1SelUltLR2" vbProcedure="false">#REF!</definedName>
    <definedName function="false" hidden="false" name="MSCwEx1SelUltLR3" vbProcedure="false">#REF!</definedName>
    <definedName function="false" hidden="false" name="MSCwEx1SelUltLR4" vbProcedure="false">#REF!</definedName>
    <definedName function="false" hidden="false" name="MSCwEx1SelUltLR5" vbProcedure="false">#REF!</definedName>
    <definedName function="false" hidden="false" name="MSCwEx1Trend1" vbProcedure="false">#REF!</definedName>
    <definedName function="false" hidden="false" name="MSCwEx1Trend2" vbProcedure="false">#REF!</definedName>
    <definedName function="false" hidden="false" name="MSCwEx1Trend3" vbProcedure="false">#REF!</definedName>
    <definedName function="false" hidden="false" name="MSCwEx1Trend4" vbProcedure="false">#REF!</definedName>
    <definedName function="false" hidden="false" name="MSCwEx1Trend5" vbProcedure="false">#REF!</definedName>
    <definedName function="false" hidden="false" name="MSCwEx1TrSelUltLR1" vbProcedure="false">#REF!</definedName>
    <definedName function="false" hidden="false" name="MSCwEx1TrSelUltLR2" vbProcedure="false">#REF!</definedName>
    <definedName function="false" hidden="false" name="MSCwEx1TrSelUltLR3" vbProcedure="false">#REF!</definedName>
    <definedName function="false" hidden="false" name="MSCwEx1TrSelUltLR4" vbProcedure="false">#REF!</definedName>
    <definedName function="false" hidden="false" name="MSCwEx1TrSelUltLR5" vbProcedure="false">#REF!</definedName>
    <definedName function="false" hidden="false" name="MSCwEx1Weight1" vbProcedure="false">#REF!</definedName>
    <definedName function="false" hidden="false" name="MSCwEx1Weight2" vbProcedure="false">#REF!</definedName>
    <definedName function="false" hidden="false" name="MSCwEx1Weight3" vbProcedure="false">#REF!</definedName>
    <definedName function="false" hidden="false" name="MSCwEx1Weight4" vbProcedure="false">#REF!</definedName>
    <definedName function="false" hidden="false" name="MSCwEx1Weight5" vbProcedure="false">#REF!</definedName>
    <definedName function="false" hidden="false" name="MSCwEx2Ep1" vbProcedure="false">#REF!</definedName>
    <definedName function="false" hidden="false" name="MSCwEx2Ep2" vbProcedure="false">#REF!</definedName>
    <definedName function="false" hidden="false" name="MSCwEx2Ep3" vbProcedure="false">#REF!</definedName>
    <definedName function="false" hidden="false" name="MSCwEx2Ep4" vbProcedure="false">#REF!</definedName>
    <definedName function="false" hidden="false" name="MSCwEx2Ep5" vbProcedure="false">#REF!</definedName>
    <definedName function="false" hidden="false" name="MSCwEx2LDF1" vbProcedure="false">#REF!</definedName>
    <definedName function="false" hidden="false" name="MSCwEx2LDF2" vbProcedure="false">#REF!</definedName>
    <definedName function="false" hidden="false" name="MSCwEx2LDF3" vbProcedure="false">#REF!</definedName>
    <definedName function="false" hidden="false" name="MSCwEx2LDF4" vbProcedure="false">#REF!</definedName>
    <definedName function="false" hidden="false" name="MSCwEx2LDF5" vbProcedure="false">#REF!</definedName>
    <definedName function="false" hidden="false" name="MSCwEx2RptLoss1" vbProcedure="false">#REF!</definedName>
    <definedName function="false" hidden="false" name="MSCwEx2RptLoss2" vbProcedure="false">#REF!</definedName>
    <definedName function="false" hidden="false" name="MSCwEx2RptLoss3" vbProcedure="false">#REF!</definedName>
    <definedName function="false" hidden="false" name="MSCwEx2RptLoss4" vbProcedure="false">#REF!</definedName>
    <definedName function="false" hidden="false" name="MSCwEx2RptLoss5" vbProcedure="false">#REF!</definedName>
    <definedName function="false" hidden="false" name="MSCwEx2UltLoss1" vbProcedure="false">#REF!</definedName>
    <definedName function="false" hidden="false" name="MSCwEx2UltLoss2" vbProcedure="false">#REF!</definedName>
    <definedName function="false" hidden="false" name="MSCwEx2UltLoss3" vbProcedure="false">#REF!</definedName>
    <definedName function="false" hidden="false" name="MSCwEx2UltLoss4" vbProcedure="false">#REF!</definedName>
    <definedName function="false" hidden="false" name="MSCwEx2UltLoss5" vbProcedure="false">#REF!</definedName>
    <definedName function="false" hidden="false" name="MSCwEx2UltLR1" vbProcedure="false">#REF!</definedName>
    <definedName function="false" hidden="false" name="MSCwEx2UltLR2" vbProcedure="false">#REF!</definedName>
    <definedName function="false" hidden="false" name="MSCwEx2UltLR3" vbProcedure="false">#REF!</definedName>
    <definedName function="false" hidden="false" name="MSCwEx2UltLR4" vbProcedure="false">#REF!</definedName>
    <definedName function="false" hidden="false" name="MSCwEx2UltLR5" vbProcedure="false">#REF!</definedName>
    <definedName function="false" hidden="false" name="MSCwPolcnt1" vbProcedure="false">#REF!</definedName>
    <definedName function="false" hidden="false" name="MSCwPolcnt2" vbProcedure="false">#REF!</definedName>
    <definedName function="false" hidden="false" name="MSCwPolcnt3" vbProcedure="false">#REF!</definedName>
    <definedName function="false" hidden="false" name="MSCwPolcnt4" vbProcedure="false">#REF!</definedName>
    <definedName function="false" hidden="false" name="MSCwPolcnt5" vbProcedure="false">#REF!</definedName>
    <definedName function="false" hidden="false" name="MSCwTotalLimitsEP1" vbProcedure="false">#REF!</definedName>
    <definedName function="false" hidden="false" name="MSCwTotalLimitsEP2" vbProcedure="false">#REF!</definedName>
    <definedName function="false" hidden="false" name="MSCwTotalLimitsEP3" vbProcedure="false">#REF!</definedName>
    <definedName function="false" hidden="false" name="MSCwTotalLimitsEP4" vbProcedure="false">#REF!</definedName>
    <definedName function="false" hidden="false" name="MSCwTotalLimitsEP5" vbProcedure="false">#REF!</definedName>
    <definedName function="false" hidden="false" name="MSCwTotalLimitsEP6" vbProcedure="false">#REF!</definedName>
    <definedName function="false" hidden="false" name="MSCwTotalLimitsEP7" vbProcedure="false">#REF!</definedName>
    <definedName function="false" hidden="false" name="MSCwTotalLimitswp1" vbProcedure="false">#REF!</definedName>
    <definedName function="false" hidden="false" name="MSCwTotalLimitswp2" vbProcedure="false">#REF!</definedName>
    <definedName function="false" hidden="false" name="MSCwTotalLimitswp3" vbProcedure="false">#REF!</definedName>
    <definedName function="false" hidden="false" name="MSCwTotalLimitswp4" vbProcedure="false">#REF!</definedName>
    <definedName function="false" hidden="false" name="MSCwTotalLimitswp5" vbProcedure="false">#REF!</definedName>
    <definedName function="false" hidden="false" name="MSCwTotalLimitswp6" vbProcedure="false">#REF!</definedName>
    <definedName function="false" hidden="false" name="MSCwTotalLimitswp7" vbProcedure="false">#REF!</definedName>
    <definedName function="false" hidden="false" name="MSCwUltWeightedLR" vbProcedure="false">#REF!</definedName>
    <definedName function="false" hidden="false" name="MSCwWP1" vbProcedure="false">#REF!</definedName>
    <definedName function="false" hidden="false" name="MSCwWP2" vbProcedure="false">#REF!</definedName>
    <definedName function="false" hidden="false" name="MSCwWP3" vbProcedure="false">#REF!</definedName>
    <definedName function="false" hidden="false" name="MSCwWP4" vbProcedure="false">#REF!</definedName>
    <definedName function="false" hidden="false" name="MSCwWP5" vbProcedure="false">#REF!</definedName>
    <definedName function="false" hidden="false" name="MSDateLastChange1" vbProcedure="false">#REF!</definedName>
    <definedName function="false" hidden="false" name="MSDateLastChange2" vbProcedure="false">#REF!</definedName>
    <definedName function="false" hidden="false" name="MSDateLastChange3" vbProcedure="false">#REF!</definedName>
    <definedName function="false" hidden="false" name="MSDateLastChange4" vbProcedure="false">#REF!</definedName>
    <definedName function="false" hidden="false" name="MSDateLastChange5" vbProcedure="false">#REF!</definedName>
    <definedName function="false" hidden="false" name="MSELR" vbProcedure="false">#REF!</definedName>
    <definedName function="false" hidden="false" name="MSEx1Claims1" vbProcedure="false">#REF!</definedName>
    <definedName function="false" hidden="false" name="MSEx1Claims2" vbProcedure="false">#REF!</definedName>
    <definedName function="false" hidden="false" name="MSEx1Claims3" vbProcedure="false">#REF!</definedName>
    <definedName function="false" hidden="false" name="MSEx1Claims4" vbProcedure="false">#REF!</definedName>
    <definedName function="false" hidden="false" name="MSEx1Claims5" vbProcedure="false">#REF!</definedName>
    <definedName function="false" hidden="false" name="MSEx1Olp1" vbProcedure="false">#REF!</definedName>
    <definedName function="false" hidden="false" name="MSEx1Olp2" vbProcedure="false">#REF!</definedName>
    <definedName function="false" hidden="false" name="MSEx1Olp3" vbProcedure="false">#REF!</definedName>
    <definedName function="false" hidden="false" name="MSEx1Olp4" vbProcedure="false">#REF!</definedName>
    <definedName function="false" hidden="false" name="MSEx1Olp5" vbProcedure="false">#REF!</definedName>
    <definedName function="false" hidden="false" name="MSEx1SelUltLoss1" vbProcedure="false">#REF!</definedName>
    <definedName function="false" hidden="false" name="MSEx1SelUltLoss2" vbProcedure="false">#REF!</definedName>
    <definedName function="false" hidden="false" name="MSEx1SelUltLoss3" vbProcedure="false">#REF!</definedName>
    <definedName function="false" hidden="false" name="MSEx1SelUltLoss4" vbProcedure="false">#REF!</definedName>
    <definedName function="false" hidden="false" name="MSEx1SelUltLoss5" vbProcedure="false">#REF!</definedName>
    <definedName function="false" hidden="false" name="MSEx1SelUltLR1" vbProcedure="false">#REF!</definedName>
    <definedName function="false" hidden="false" name="MSEx1SelUltLR2" vbProcedure="false">#REF!</definedName>
    <definedName function="false" hidden="false" name="MSEx1SelUltLR3" vbProcedure="false">#REF!</definedName>
    <definedName function="false" hidden="false" name="MSEx1SelUltLR4" vbProcedure="false">#REF!</definedName>
    <definedName function="false" hidden="false" name="MSEx1SelUltLR5" vbProcedure="false">#REF!</definedName>
    <definedName function="false" hidden="false" name="MSEx1Trend1" vbProcedure="false">#REF!</definedName>
    <definedName function="false" hidden="false" name="MSEx1Trend2" vbProcedure="false">#REF!</definedName>
    <definedName function="false" hidden="false" name="MSEx1Trend3" vbProcedure="false">#REF!</definedName>
    <definedName function="false" hidden="false" name="MSEx1Trend4" vbProcedure="false">#REF!</definedName>
    <definedName function="false" hidden="false" name="MSEx1Trend5" vbProcedure="false">#REF!</definedName>
    <definedName function="false" hidden="false" name="MSEx1TrSelUltLR1" vbProcedure="false">#REF!</definedName>
    <definedName function="false" hidden="false" name="MSEx1TrSelUltLR2" vbProcedure="false">#REF!</definedName>
    <definedName function="false" hidden="false" name="MSEx1TrSelUltLR3" vbProcedure="false">#REF!</definedName>
    <definedName function="false" hidden="false" name="MSEx1TrSelUltLR4" vbProcedure="false">#REF!</definedName>
    <definedName function="false" hidden="false" name="MSEx1TrSelUltLR5" vbProcedure="false">#REF!</definedName>
    <definedName function="false" hidden="false" name="MSEx1Weight1" vbProcedure="false">#REF!</definedName>
    <definedName function="false" hidden="false" name="MSEx1Weight2" vbProcedure="false">#REF!</definedName>
    <definedName function="false" hidden="false" name="MSEx1Weight3" vbProcedure="false">#REF!</definedName>
    <definedName function="false" hidden="false" name="MSEx1Weight4" vbProcedure="false">#REF!</definedName>
    <definedName function="false" hidden="false" name="MSEx1Weight5" vbProcedure="false">#REF!</definedName>
    <definedName function="false" hidden="false" name="MSEx2Ep1" vbProcedure="false">#REF!</definedName>
    <definedName function="false" hidden="false" name="MSEx2Ep2" vbProcedure="false">#REF!</definedName>
    <definedName function="false" hidden="false" name="MSEx2Ep3" vbProcedure="false">#REF!</definedName>
    <definedName function="false" hidden="false" name="MSEx2Ep4" vbProcedure="false">#REF!</definedName>
    <definedName function="false" hidden="false" name="MSEx2Ep5" vbProcedure="false">#REF!</definedName>
    <definedName function="false" hidden="false" name="MSEx2LDF1" vbProcedure="false">#REF!</definedName>
    <definedName function="false" hidden="false" name="MSEx2LDF2" vbProcedure="false">#REF!</definedName>
    <definedName function="false" hidden="false" name="MSEx2LDF3" vbProcedure="false">#REF!</definedName>
    <definedName function="false" hidden="false" name="MSEx2LDF4" vbProcedure="false">#REF!</definedName>
    <definedName function="false" hidden="false" name="MSEx2LDF5" vbProcedure="false">#REF!</definedName>
    <definedName function="false" hidden="false" name="MSEx2RptLoss1" vbProcedure="false">#REF!</definedName>
    <definedName function="false" hidden="false" name="MSEx2RptLoss2" vbProcedure="false">#REF!</definedName>
    <definedName function="false" hidden="false" name="MSEx2RptLoss3" vbProcedure="false">#REF!</definedName>
    <definedName function="false" hidden="false" name="MSEx2RptLoss4" vbProcedure="false">#REF!</definedName>
    <definedName function="false" hidden="false" name="MSEx2RptLoss5" vbProcedure="false">#REF!</definedName>
    <definedName function="false" hidden="false" name="MSEx2UltLoss1" vbProcedure="false">#REF!</definedName>
    <definedName function="false" hidden="false" name="MSEx2UltLoss2" vbProcedure="false">#REF!</definedName>
    <definedName function="false" hidden="false" name="MSEx2UltLoss3" vbProcedure="false">#REF!</definedName>
    <definedName function="false" hidden="false" name="MSEx2UltLoss4" vbProcedure="false">#REF!</definedName>
    <definedName function="false" hidden="false" name="MSEx2UltLoss5" vbProcedure="false">#REF!</definedName>
    <definedName function="false" hidden="false" name="MSEx2UltLR1" vbProcedure="false">#REF!</definedName>
    <definedName function="false" hidden="false" name="MSEx2UltLR2" vbProcedure="false">#REF!</definedName>
    <definedName function="false" hidden="false" name="MSEx2UltLR3" vbProcedure="false">#REF!</definedName>
    <definedName function="false" hidden="false" name="MSEx2UltLR4" vbProcedure="false">#REF!</definedName>
    <definedName function="false" hidden="false" name="MSEx2UltLR5" vbProcedure="false">#REF!</definedName>
    <definedName function="false" hidden="false" name="MSIndChange" vbProcedure="false">#REF!</definedName>
    <definedName function="false" hidden="false" name="MSMaxDecrease" vbProcedure="false">#REF!</definedName>
    <definedName function="false" hidden="false" name="MSMaxIncrease" vbProcedure="false">#REF!</definedName>
    <definedName function="false" hidden="false" name="MSpercentLastChange1" vbProcedure="false">#REF!</definedName>
    <definedName function="false" hidden="false" name="MSpercentLastChange2" vbProcedure="false">#REF!</definedName>
    <definedName function="false" hidden="false" name="MSpercentLastChange3" vbProcedure="false">#REF!</definedName>
    <definedName function="false" hidden="false" name="MSpercentLastChange4" vbProcedure="false">#REF!</definedName>
    <definedName function="false" hidden="false" name="MSpercentLastChange5" vbProcedure="false">#REF!</definedName>
    <definedName function="false" hidden="false" name="MSPolcnt1" vbProcedure="false">#REF!</definedName>
    <definedName function="false" hidden="false" name="MSPolcnt2" vbProcedure="false">#REF!</definedName>
    <definedName function="false" hidden="false" name="MSPolcnt3" vbProcedure="false">#REF!</definedName>
    <definedName function="false" hidden="false" name="MSPolcnt4" vbProcedure="false">#REF!</definedName>
    <definedName function="false" hidden="false" name="MSPolcnt5" vbProcedure="false">#REF!</definedName>
    <definedName function="false" hidden="false" name="MSSelChange" vbProcedure="false">#REF!</definedName>
    <definedName function="false" hidden="false" name="MSTotalLimitsEP1" vbProcedure="false">#REF!</definedName>
    <definedName function="false" hidden="false" name="MSTotalLimitsEP2" vbProcedure="false">#REF!</definedName>
    <definedName function="false" hidden="false" name="MSTotalLimitsEP3" vbProcedure="false">#REF!</definedName>
    <definedName function="false" hidden="false" name="MSTotalLimitsEP4" vbProcedure="false">#REF!</definedName>
    <definedName function="false" hidden="false" name="MSTotalLimitsEP5" vbProcedure="false">#REF!</definedName>
    <definedName function="false" hidden="false" name="MSTotalLimitsEP6" vbProcedure="false">#REF!</definedName>
    <definedName function="false" hidden="false" name="MSTotalLimitsEP7" vbProcedure="false">#REF!</definedName>
    <definedName function="false" hidden="false" name="MSTotalLimitswp1" vbProcedure="false">#REF!</definedName>
    <definedName function="false" hidden="false" name="MSTotalLimitswp2" vbProcedure="false">#REF!</definedName>
    <definedName function="false" hidden="false" name="MSTotalLimitswp3" vbProcedure="false">#REF!</definedName>
    <definedName function="false" hidden="false" name="MSTotalLimitswp4" vbProcedure="false">#REF!</definedName>
    <definedName function="false" hidden="false" name="MSTotalLimitswp5" vbProcedure="false">#REF!</definedName>
    <definedName function="false" hidden="false" name="MSTotalLimitswp6" vbProcedure="false">#REF!</definedName>
    <definedName function="false" hidden="false" name="MSTotalLimitswp7" vbProcedure="false">#REF!</definedName>
    <definedName function="false" hidden="false" name="MSUltWeightedLR" vbProcedure="false">#REF!</definedName>
    <definedName function="false" hidden="false" name="MSWP1" vbProcedure="false">#REF!</definedName>
    <definedName function="false" hidden="false" name="MSWP2" vbProcedure="false">#REF!</definedName>
    <definedName function="false" hidden="false" name="MSWP3" vbProcedure="false">#REF!</definedName>
    <definedName function="false" hidden="false" name="MSWP4" vbProcedure="false">#REF!</definedName>
    <definedName function="false" hidden="false" name="MSWP5" vbProcedure="false">#REF!</definedName>
    <definedName function="false" hidden="false" name="MSYearsFromLastChange" vbProcedure="false">#REF!</definedName>
    <definedName function="false" hidden="false" name="MTAvgRLF1" vbProcedure="false">#REF!</definedName>
    <definedName function="false" hidden="false" name="MTAvgRLF2" vbProcedure="false">#REF!</definedName>
    <definedName function="false" hidden="false" name="MTAvgRLF3" vbProcedure="false">#REF!</definedName>
    <definedName function="false" hidden="false" name="MTAvgRLF4" vbProcedure="false">#REF!</definedName>
    <definedName function="false" hidden="false" name="MTAvgRLF5" vbProcedure="false">#REF!</definedName>
    <definedName function="false" hidden="false" name="MTAvgRLF6" vbProcedure="false">#REF!</definedName>
    <definedName function="false" hidden="false" name="MTCredWeight" vbProcedure="false">#REF!</definedName>
    <definedName function="false" hidden="false" name="MTCredWeightUltLR" vbProcedure="false">#REF!</definedName>
    <definedName function="false" hidden="false" name="MTCwCredWeight" vbProcedure="false">#REF!</definedName>
    <definedName function="false" hidden="false" name="MTCwEx1Claims1" vbProcedure="false">#REF!</definedName>
    <definedName function="false" hidden="false" name="MTCwEx1Claims2" vbProcedure="false">#REF!</definedName>
    <definedName function="false" hidden="false" name="MTCwEx1Claims3" vbProcedure="false">#REF!</definedName>
    <definedName function="false" hidden="false" name="MTCwEx1Claims4" vbProcedure="false">#REF!</definedName>
    <definedName function="false" hidden="false" name="MTCwEx1Claims5" vbProcedure="false">#REF!</definedName>
    <definedName function="false" hidden="false" name="MTCwEx1Olp1" vbProcedure="false">#REF!</definedName>
    <definedName function="false" hidden="false" name="MTCwEx1Olp2" vbProcedure="false">#REF!</definedName>
    <definedName function="false" hidden="false" name="MTCwEx1Olp3" vbProcedure="false">#REF!</definedName>
    <definedName function="false" hidden="false" name="MTCwEx1Olp4" vbProcedure="false">#REF!</definedName>
    <definedName function="false" hidden="false" name="MTCwEx1Olp5" vbProcedure="false">#REF!</definedName>
    <definedName function="false" hidden="false" name="MTCwEx1SelUltLoss1" vbProcedure="false">#REF!</definedName>
    <definedName function="false" hidden="false" name="MTCwEx1SelUltLoss2" vbProcedure="false">#REF!</definedName>
    <definedName function="false" hidden="false" name="MTCwEx1SelUltLoss3" vbProcedure="false">#REF!</definedName>
    <definedName function="false" hidden="false" name="MTCwEx1SelUltLoss4" vbProcedure="false">#REF!</definedName>
    <definedName function="false" hidden="false" name="MTCwEx1SelUltLoss5" vbProcedure="false">#REF!</definedName>
    <definedName function="false" hidden="false" name="MTCwEx1SelUltLR1" vbProcedure="false">#REF!</definedName>
    <definedName function="false" hidden="false" name="MTCwEx1SelUltLR2" vbProcedure="false">#REF!</definedName>
    <definedName function="false" hidden="false" name="MTCwEx1SelUltLR3" vbProcedure="false">#REF!</definedName>
    <definedName function="false" hidden="false" name="MTCwEx1SelUltLR4" vbProcedure="false">#REF!</definedName>
    <definedName function="false" hidden="false" name="MTCwEx1SelUltLR5" vbProcedure="false">#REF!</definedName>
    <definedName function="false" hidden="false" name="MTCwEx1Trend1" vbProcedure="false">#REF!</definedName>
    <definedName function="false" hidden="false" name="MTCwEx1Trend2" vbProcedure="false">#REF!</definedName>
    <definedName function="false" hidden="false" name="MTCwEx1Trend3" vbProcedure="false">#REF!</definedName>
    <definedName function="false" hidden="false" name="MTCwEx1Trend4" vbProcedure="false">#REF!</definedName>
    <definedName function="false" hidden="false" name="MTCwEx1Trend5" vbProcedure="false">#REF!</definedName>
    <definedName function="false" hidden="false" name="MTCwEx1TrSelUltLR1" vbProcedure="false">#REF!</definedName>
    <definedName function="false" hidden="false" name="MTCwEx1TrSelUltLR2" vbProcedure="false">#REF!</definedName>
    <definedName function="false" hidden="false" name="MTCwEx1TrSelUltLR3" vbProcedure="false">#REF!</definedName>
    <definedName function="false" hidden="false" name="MTCwEx1TrSelUltLR4" vbProcedure="false">#REF!</definedName>
    <definedName function="false" hidden="false" name="MTCwEx1TrSelUltLR5" vbProcedure="false">#REF!</definedName>
    <definedName function="false" hidden="false" name="MTCwEx1Weight1" vbProcedure="false">#REF!</definedName>
    <definedName function="false" hidden="false" name="MTCwEx1Weight2" vbProcedure="false">#REF!</definedName>
    <definedName function="false" hidden="false" name="MTCwEx1Weight3" vbProcedure="false">#REF!</definedName>
    <definedName function="false" hidden="false" name="MTCwEx1Weight4" vbProcedure="false">#REF!</definedName>
    <definedName function="false" hidden="false" name="MTCwEx1Weight5" vbProcedure="false">#REF!</definedName>
    <definedName function="false" hidden="false" name="MTCwEx2Ep1" vbProcedure="false">#REF!</definedName>
    <definedName function="false" hidden="false" name="MTCwEx2Ep2" vbProcedure="false">#REF!</definedName>
    <definedName function="false" hidden="false" name="MTCwEx2Ep3" vbProcedure="false">#REF!</definedName>
    <definedName function="false" hidden="false" name="MTCwEx2Ep4" vbProcedure="false">#REF!</definedName>
    <definedName function="false" hidden="false" name="MTCwEx2Ep5" vbProcedure="false">#REF!</definedName>
    <definedName function="false" hidden="false" name="MTCwEx2LDF1" vbProcedure="false">#REF!</definedName>
    <definedName function="false" hidden="false" name="MTCwEx2LDF2" vbProcedure="false">#REF!</definedName>
    <definedName function="false" hidden="false" name="MTCwEx2LDF3" vbProcedure="false">#REF!</definedName>
    <definedName function="false" hidden="false" name="MTCwEx2LDF4" vbProcedure="false">#REF!</definedName>
    <definedName function="false" hidden="false" name="MTCwEx2LDF5" vbProcedure="false">#REF!</definedName>
    <definedName function="false" hidden="false" name="MTCwEx2RptLoss1" vbProcedure="false">#REF!</definedName>
    <definedName function="false" hidden="false" name="MTCwEx2RptLoss2" vbProcedure="false">#REF!</definedName>
    <definedName function="false" hidden="false" name="MTCwEx2RptLoss3" vbProcedure="false">#REF!</definedName>
    <definedName function="false" hidden="false" name="MTCwEx2RptLoss4" vbProcedure="false">#REF!</definedName>
    <definedName function="false" hidden="false" name="MTCwEx2RptLoss5" vbProcedure="false">#REF!</definedName>
    <definedName function="false" hidden="false" name="MTCwEx2UltLoss1" vbProcedure="false">#REF!</definedName>
    <definedName function="false" hidden="false" name="MTCwEx2UltLoss2" vbProcedure="false">#REF!</definedName>
    <definedName function="false" hidden="false" name="MTCwEx2UltLoss3" vbProcedure="false">#REF!</definedName>
    <definedName function="false" hidden="false" name="MTCwEx2UltLoss4" vbProcedure="false">#REF!</definedName>
    <definedName function="false" hidden="false" name="MTCwEx2UltLoss5" vbProcedure="false">#REF!</definedName>
    <definedName function="false" hidden="false" name="MTCwEx2UltLR1" vbProcedure="false">#REF!</definedName>
    <definedName function="false" hidden="false" name="MTCwEx2UltLR2" vbProcedure="false">#REF!</definedName>
    <definedName function="false" hidden="false" name="MTCwEx2UltLR3" vbProcedure="false">#REF!</definedName>
    <definedName function="false" hidden="false" name="MTCwEx2UltLR4" vbProcedure="false">#REF!</definedName>
    <definedName function="false" hidden="false" name="MTCwEx2UltLR5" vbProcedure="false">#REF!</definedName>
    <definedName function="false" hidden="false" name="MTCwPolcnt1" vbProcedure="false">#REF!</definedName>
    <definedName function="false" hidden="false" name="MTCwPolcnt2" vbProcedure="false">#REF!</definedName>
    <definedName function="false" hidden="false" name="MTCwPolcnt3" vbProcedure="false">#REF!</definedName>
    <definedName function="false" hidden="false" name="MTCwPolcnt4" vbProcedure="false">#REF!</definedName>
    <definedName function="false" hidden="false" name="MTCwPolcnt5" vbProcedure="false">#REF!</definedName>
    <definedName function="false" hidden="false" name="MTCwTotalLimitsEP1" vbProcedure="false">#REF!</definedName>
    <definedName function="false" hidden="false" name="MTCwTotalLimitsEP2" vbProcedure="false">#REF!</definedName>
    <definedName function="false" hidden="false" name="MTCwTotalLimitsEP3" vbProcedure="false">#REF!</definedName>
    <definedName function="false" hidden="false" name="MTCwTotalLimitsEP4" vbProcedure="false">#REF!</definedName>
    <definedName function="false" hidden="false" name="MTCwTotalLimitsEP5" vbProcedure="false">#REF!</definedName>
    <definedName function="false" hidden="false" name="MTCwTotalLimitsEP6" vbProcedure="false">#REF!</definedName>
    <definedName function="false" hidden="false" name="MTCwTotalLimitsEP7" vbProcedure="false">#REF!</definedName>
    <definedName function="false" hidden="false" name="MTCwTotalLimitswp1" vbProcedure="false">#REF!</definedName>
    <definedName function="false" hidden="false" name="MTCwTotalLimitswp2" vbProcedure="false">#REF!</definedName>
    <definedName function="false" hidden="false" name="MTCwTotalLimitswp3" vbProcedure="false">#REF!</definedName>
    <definedName function="false" hidden="false" name="MTCwTotalLimitswp4" vbProcedure="false">#REF!</definedName>
    <definedName function="false" hidden="false" name="MTCwTotalLimitswp5" vbProcedure="false">#REF!</definedName>
    <definedName function="false" hidden="false" name="MTCwTotalLimitswp6" vbProcedure="false">#REF!</definedName>
    <definedName function="false" hidden="false" name="MTCwTotalLimitswp7" vbProcedure="false">#REF!</definedName>
    <definedName function="false" hidden="false" name="MTCwUltWeightedLR" vbProcedure="false">#REF!</definedName>
    <definedName function="false" hidden="false" name="MTCwWP1" vbProcedure="false">#REF!</definedName>
    <definedName function="false" hidden="false" name="MTCwWP2" vbProcedure="false">#REF!</definedName>
    <definedName function="false" hidden="false" name="MTCwWP3" vbProcedure="false">#REF!</definedName>
    <definedName function="false" hidden="false" name="MTCwWP4" vbProcedure="false">#REF!</definedName>
    <definedName function="false" hidden="false" name="MTCwWP5" vbProcedure="false">#REF!</definedName>
    <definedName function="false" hidden="false" name="MTDateLastChange1" vbProcedure="false">#REF!</definedName>
    <definedName function="false" hidden="false" name="MTDateLastChange2" vbProcedure="false">#REF!</definedName>
    <definedName function="false" hidden="false" name="MTDateLastChange3" vbProcedure="false">#REF!</definedName>
    <definedName function="false" hidden="false" name="MTDateLastChange4" vbProcedure="false">#REF!</definedName>
    <definedName function="false" hidden="false" name="MTDateLastChange5" vbProcedure="false">#REF!</definedName>
    <definedName function="false" hidden="false" name="MTELR" vbProcedure="false">#REF!</definedName>
    <definedName function="false" hidden="false" name="MTEx1Claims1" vbProcedure="false">#REF!</definedName>
    <definedName function="false" hidden="false" name="MTEx1Claims2" vbProcedure="false">#REF!</definedName>
    <definedName function="false" hidden="false" name="MTEx1Claims3" vbProcedure="false">#REF!</definedName>
    <definedName function="false" hidden="false" name="MTEx1Claims4" vbProcedure="false">#REF!</definedName>
    <definedName function="false" hidden="false" name="MTEx1Claims5" vbProcedure="false">#REF!</definedName>
    <definedName function="false" hidden="false" name="MTEx1Olp1" vbProcedure="false">#REF!</definedName>
    <definedName function="false" hidden="false" name="MTEx1Olp2" vbProcedure="false">#REF!</definedName>
    <definedName function="false" hidden="false" name="MTEx1Olp3" vbProcedure="false">#REF!</definedName>
    <definedName function="false" hidden="false" name="MTEx1Olp4" vbProcedure="false">#REF!</definedName>
    <definedName function="false" hidden="false" name="MTEx1Olp5" vbProcedure="false">#REF!</definedName>
    <definedName function="false" hidden="false" name="MTEx1SelUltLoss1" vbProcedure="false">#REF!</definedName>
    <definedName function="false" hidden="false" name="MTEx1SelUltLoss2" vbProcedure="false">#REF!</definedName>
    <definedName function="false" hidden="false" name="MTEx1SelUltLoss3" vbProcedure="false">#REF!</definedName>
    <definedName function="false" hidden="false" name="MTEx1SelUltLoss4" vbProcedure="false">#REF!</definedName>
    <definedName function="false" hidden="false" name="MTEx1SelUltLoss5" vbProcedure="false">#REF!</definedName>
    <definedName function="false" hidden="false" name="MTEx1SelUltLR1" vbProcedure="false">#REF!</definedName>
    <definedName function="false" hidden="false" name="MTEx1SelUltLR2" vbProcedure="false">#REF!</definedName>
    <definedName function="false" hidden="false" name="MTEx1SelUltLR3" vbProcedure="false">#REF!</definedName>
    <definedName function="false" hidden="false" name="MTEx1SelUltLR4" vbProcedure="false">#REF!</definedName>
    <definedName function="false" hidden="false" name="MTEx1SelUltLR5" vbProcedure="false">#REF!</definedName>
    <definedName function="false" hidden="false" name="MTEx1Trend1" vbProcedure="false">#REF!</definedName>
    <definedName function="false" hidden="false" name="MTEx1Trend2" vbProcedure="false">#REF!</definedName>
    <definedName function="false" hidden="false" name="MTEx1Trend3" vbProcedure="false">#REF!</definedName>
    <definedName function="false" hidden="false" name="MTEx1Trend4" vbProcedure="false">#REF!</definedName>
    <definedName function="false" hidden="false" name="MTEx1Trend5" vbProcedure="false">#REF!</definedName>
    <definedName function="false" hidden="false" name="MTEx1TrSelUltLR1" vbProcedure="false">#REF!</definedName>
    <definedName function="false" hidden="false" name="MTEx1TrSelUltLR2" vbProcedure="false">#REF!</definedName>
    <definedName function="false" hidden="false" name="MTEx1TrSelUltLR3" vbProcedure="false">#REF!</definedName>
    <definedName function="false" hidden="false" name="MTEx1TrSelUltLR4" vbProcedure="false">#REF!</definedName>
    <definedName function="false" hidden="false" name="MTEx1TrSelUltLR5" vbProcedure="false">#REF!</definedName>
    <definedName function="false" hidden="false" name="MTEx1Weight1" vbProcedure="false">#REF!</definedName>
    <definedName function="false" hidden="false" name="MTEx1Weight2" vbProcedure="false">#REF!</definedName>
    <definedName function="false" hidden="false" name="MTEx1Weight3" vbProcedure="false">#REF!</definedName>
    <definedName function="false" hidden="false" name="MTEx1Weight4" vbProcedure="false">#REF!</definedName>
    <definedName function="false" hidden="false" name="MTEx1Weight5" vbProcedure="false">#REF!</definedName>
    <definedName function="false" hidden="false" name="MTEx2Ep1" vbProcedure="false">#REF!</definedName>
    <definedName function="false" hidden="false" name="MTEx2Ep2" vbProcedure="false">#REF!</definedName>
    <definedName function="false" hidden="false" name="MTEx2Ep3" vbProcedure="false">#REF!</definedName>
    <definedName function="false" hidden="false" name="MTEx2Ep4" vbProcedure="false">#REF!</definedName>
    <definedName function="false" hidden="false" name="MTEx2Ep5" vbProcedure="false">#REF!</definedName>
    <definedName function="false" hidden="false" name="MTEx2LDF1" vbProcedure="false">#REF!</definedName>
    <definedName function="false" hidden="false" name="MTEx2LDF2" vbProcedure="false">#REF!</definedName>
    <definedName function="false" hidden="false" name="MTEx2LDF3" vbProcedure="false">#REF!</definedName>
    <definedName function="false" hidden="false" name="MTEx2LDF4" vbProcedure="false">#REF!</definedName>
    <definedName function="false" hidden="false" name="MTEx2LDF5" vbProcedure="false">#REF!</definedName>
    <definedName function="false" hidden="false" name="MTEx2RptLoss1" vbProcedure="false">#REF!</definedName>
    <definedName function="false" hidden="false" name="MTEx2RptLoss2" vbProcedure="false">#REF!</definedName>
    <definedName function="false" hidden="false" name="MTEx2RptLoss3" vbProcedure="false">#REF!</definedName>
    <definedName function="false" hidden="false" name="MTEx2RptLoss4" vbProcedure="false">#REF!</definedName>
    <definedName function="false" hidden="false" name="MTEx2RptLoss5" vbProcedure="false">#REF!</definedName>
    <definedName function="false" hidden="false" name="MTEx2UltLoss1" vbProcedure="false">#REF!</definedName>
    <definedName function="false" hidden="false" name="MTEx2UltLoss2" vbProcedure="false">#REF!</definedName>
    <definedName function="false" hidden="false" name="MTEx2UltLoss3" vbProcedure="false">#REF!</definedName>
    <definedName function="false" hidden="false" name="MTEx2UltLoss4" vbProcedure="false">#REF!</definedName>
    <definedName function="false" hidden="false" name="MTEx2UltLoss5" vbProcedure="false">#REF!</definedName>
    <definedName function="false" hidden="false" name="MTEx2UltLR1" vbProcedure="false">#REF!</definedName>
    <definedName function="false" hidden="false" name="MTEx2UltLR2" vbProcedure="false">#REF!</definedName>
    <definedName function="false" hidden="false" name="MTEx2UltLR3" vbProcedure="false">#REF!</definedName>
    <definedName function="false" hidden="false" name="MTEx2UltLR4" vbProcedure="false">#REF!</definedName>
    <definedName function="false" hidden="false" name="MTEx2UltLR5" vbProcedure="false">#REF!</definedName>
    <definedName function="false" hidden="false" name="MTIndChange" vbProcedure="false">#REF!</definedName>
    <definedName function="false" hidden="false" name="MTMaxDecrease" vbProcedure="false">#REF!</definedName>
    <definedName function="false" hidden="false" name="MTMaxIncrease" vbProcedure="false">#REF!</definedName>
    <definedName function="false" hidden="false" name="MTpercentLastChange1" vbProcedure="false">#REF!</definedName>
    <definedName function="false" hidden="false" name="MTpercentLastChange2" vbProcedure="false">#REF!</definedName>
    <definedName function="false" hidden="false" name="MTpercentLastChange3" vbProcedure="false">#REF!</definedName>
    <definedName function="false" hidden="false" name="MTpercentLastChange4" vbProcedure="false">#REF!</definedName>
    <definedName function="false" hidden="false" name="MTpercentLastChange5" vbProcedure="false">#REF!</definedName>
    <definedName function="false" hidden="false" name="MTPolcnt1" vbProcedure="false">#REF!</definedName>
    <definedName function="false" hidden="false" name="MTPolcnt2" vbProcedure="false">#REF!</definedName>
    <definedName function="false" hidden="false" name="MTPolcnt3" vbProcedure="false">#REF!</definedName>
    <definedName function="false" hidden="false" name="MTPolcnt4" vbProcedure="false">#REF!</definedName>
    <definedName function="false" hidden="false" name="MTPolcnt5" vbProcedure="false">#REF!</definedName>
    <definedName function="false" hidden="false" name="MTSelChange" vbProcedure="false">#REF!</definedName>
    <definedName function="false" hidden="false" name="MTTotalLimitsEP1" vbProcedure="false">#REF!</definedName>
    <definedName function="false" hidden="false" name="MTTotalLimitsEP2" vbProcedure="false">#REF!</definedName>
    <definedName function="false" hidden="false" name="MTTotalLimitsEP3" vbProcedure="false">#REF!</definedName>
    <definedName function="false" hidden="false" name="MTTotalLimitsEP4" vbProcedure="false">#REF!</definedName>
    <definedName function="false" hidden="false" name="MTTotalLimitsEP5" vbProcedure="false">#REF!</definedName>
    <definedName function="false" hidden="false" name="MTTotalLimitsEP6" vbProcedure="false">#REF!</definedName>
    <definedName function="false" hidden="false" name="MTTotalLimitsEP7" vbProcedure="false">#REF!</definedName>
    <definedName function="false" hidden="false" name="MTTotalLimitswp1" vbProcedure="false">#REF!</definedName>
    <definedName function="false" hidden="false" name="MTTotalLimitswp2" vbProcedure="false">#REF!</definedName>
    <definedName function="false" hidden="false" name="MTTotalLimitswp3" vbProcedure="false">#REF!</definedName>
    <definedName function="false" hidden="false" name="MTTotalLimitswp4" vbProcedure="false">#REF!</definedName>
    <definedName function="false" hidden="false" name="MTTotalLimitswp5" vbProcedure="false">#REF!</definedName>
    <definedName function="false" hidden="false" name="MTTotalLimitswp6" vbProcedure="false">#REF!</definedName>
    <definedName function="false" hidden="false" name="MTTotalLimitswp7" vbProcedure="false">#REF!</definedName>
    <definedName function="false" hidden="false" name="MTUltWeightedLR" vbProcedure="false">#REF!</definedName>
    <definedName function="false" hidden="false" name="MTWP1" vbProcedure="false">#REF!</definedName>
    <definedName function="false" hidden="false" name="MTWP2" vbProcedure="false">#REF!</definedName>
    <definedName function="false" hidden="false" name="MTWP3" vbProcedure="false">#REF!</definedName>
    <definedName function="false" hidden="false" name="MTWP4" vbProcedure="false">#REF!</definedName>
    <definedName function="false" hidden="false" name="MTWP5" vbProcedure="false">#REF!</definedName>
    <definedName function="false" hidden="false" name="MTYearsFromLastChange" vbProcedure="false">#REF!</definedName>
    <definedName function="false" hidden="false" name="NAIC" vbProcedure="false">#REF!</definedName>
    <definedName function="false" hidden="false" name="NAIC1" vbProcedure="false">#REF!</definedName>
    <definedName function="false" hidden="false" name="NAIC2" vbProcedure="false">#REF!</definedName>
    <definedName function="false" hidden="false" name="NAIC3" vbProcedure="false">#REF!</definedName>
    <definedName function="false" hidden="false" name="NAIC4" vbProcedure="false">#REF!</definedName>
    <definedName function="false" hidden="false" name="NAIC5" vbProcedure="false">#REF!</definedName>
    <definedName function="false" hidden="false" name="NAIC6" vbProcedure="false">#REF!</definedName>
    <definedName function="false" hidden="false" name="NAIC7" vbProcedure="false">#REF!</definedName>
    <definedName function="false" hidden="false" name="NAIC8" vbProcedure="false">#REF!</definedName>
    <definedName function="false" hidden="false" name="NAIC9" vbProcedure="false">#REF!</definedName>
    <definedName function="false" hidden="false" name="NAIC_Mapping" vbProcedure="false">#REF!</definedName>
    <definedName function="false" hidden="false" name="NCAvgRLF1" vbProcedure="false">#REF!</definedName>
    <definedName function="false" hidden="false" name="NCAvgRLF2" vbProcedure="false">#REF!</definedName>
    <definedName function="false" hidden="false" name="NCAvgRLF3" vbProcedure="false">#REF!</definedName>
    <definedName function="false" hidden="false" name="NCAvgRLF4" vbProcedure="false">#REF!</definedName>
    <definedName function="false" hidden="false" name="NCAvgRLF5" vbProcedure="false">#REF!</definedName>
    <definedName function="false" hidden="false" name="NCAvgRLF6" vbProcedure="false">#REF!</definedName>
    <definedName function="false" hidden="false" name="NCCredWeight" vbProcedure="false">#REF!</definedName>
    <definedName function="false" hidden="false" name="NCCredWeightUltLR" vbProcedure="false">#REF!</definedName>
    <definedName function="false" hidden="false" name="NCCwCredWeight" vbProcedure="false">#REF!</definedName>
    <definedName function="false" hidden="false" name="NCCwEx1Claims1" vbProcedure="false">#REF!</definedName>
    <definedName function="false" hidden="false" name="NCCwEx1Claims2" vbProcedure="false">#REF!</definedName>
    <definedName function="false" hidden="false" name="NCCwEx1Claims3" vbProcedure="false">#REF!</definedName>
    <definedName function="false" hidden="false" name="NCCwEx1Claims4" vbProcedure="false">#REF!</definedName>
    <definedName function="false" hidden="false" name="NCCwEx1Claims5" vbProcedure="false">#REF!</definedName>
    <definedName function="false" hidden="false" name="NCCwEx1Olp1" vbProcedure="false">#REF!</definedName>
    <definedName function="false" hidden="false" name="NCCwEx1Olp2" vbProcedure="false">#REF!</definedName>
    <definedName function="false" hidden="false" name="NCCwEx1Olp3" vbProcedure="false">#REF!</definedName>
    <definedName function="false" hidden="false" name="NCCwEx1Olp4" vbProcedure="false">#REF!</definedName>
    <definedName function="false" hidden="false" name="NCCwEx1Olp5" vbProcedure="false">#REF!</definedName>
    <definedName function="false" hidden="false" name="NCCwEx1SelUltLoss1" vbProcedure="false">#REF!</definedName>
    <definedName function="false" hidden="false" name="NCCwEx1SelUltLoss2" vbProcedure="false">#REF!</definedName>
    <definedName function="false" hidden="false" name="NCCwEx1SelUltLoss3" vbProcedure="false">#REF!</definedName>
    <definedName function="false" hidden="false" name="NCCwEx1SelUltLoss4" vbProcedure="false">#REF!</definedName>
    <definedName function="false" hidden="false" name="NCCwEx1SelUltLoss5" vbProcedure="false">#REF!</definedName>
    <definedName function="false" hidden="false" name="NCCwEx1SelUltLR1" vbProcedure="false">#REF!</definedName>
    <definedName function="false" hidden="false" name="NCCwEx1SelUltLR2" vbProcedure="false">#REF!</definedName>
    <definedName function="false" hidden="false" name="NCCwEx1SelUltLR3" vbProcedure="false">#REF!</definedName>
    <definedName function="false" hidden="false" name="NCCwEx1SelUltLR4" vbProcedure="false">#REF!</definedName>
    <definedName function="false" hidden="false" name="NCCwEx1SelUltLR5" vbProcedure="false">#REF!</definedName>
    <definedName function="false" hidden="false" name="NCCwEx1Trend1" vbProcedure="false">#REF!</definedName>
    <definedName function="false" hidden="false" name="NCCwEx1Trend2" vbProcedure="false">#REF!</definedName>
    <definedName function="false" hidden="false" name="NCCwEx1Trend3" vbProcedure="false">#REF!</definedName>
    <definedName function="false" hidden="false" name="NCCwEx1Trend4" vbProcedure="false">#REF!</definedName>
    <definedName function="false" hidden="false" name="NCCwEx1Trend5" vbProcedure="false">#REF!</definedName>
    <definedName function="false" hidden="false" name="NCCwEx1TrSelUltLR1" vbProcedure="false">#REF!</definedName>
    <definedName function="false" hidden="false" name="NCCwEx1TrSelUltLR2" vbProcedure="false">#REF!</definedName>
    <definedName function="false" hidden="false" name="NCCwEx1TrSelUltLR3" vbProcedure="false">#REF!</definedName>
    <definedName function="false" hidden="false" name="NCCwEx1TrSelUltLR4" vbProcedure="false">#REF!</definedName>
    <definedName function="false" hidden="false" name="NCCwEx1TrSelUltLR5" vbProcedure="false">#REF!</definedName>
    <definedName function="false" hidden="false" name="NCCwEx1Weight1" vbProcedure="false">#REF!</definedName>
    <definedName function="false" hidden="false" name="NCCwEx1Weight2" vbProcedure="false">#REF!</definedName>
    <definedName function="false" hidden="false" name="NCCwEx1Weight3" vbProcedure="false">#REF!</definedName>
    <definedName function="false" hidden="false" name="NCCwEx1Weight4" vbProcedure="false">#REF!</definedName>
    <definedName function="false" hidden="false" name="NCCwEx1Weight5" vbProcedure="false">#REF!</definedName>
    <definedName function="false" hidden="false" name="NCCwEx2Ep1" vbProcedure="false">#REF!</definedName>
    <definedName function="false" hidden="false" name="NCCwEx2Ep2" vbProcedure="false">#REF!</definedName>
    <definedName function="false" hidden="false" name="NCCwEx2Ep3" vbProcedure="false">#REF!</definedName>
    <definedName function="false" hidden="false" name="NCCwEx2Ep4" vbProcedure="false">#REF!</definedName>
    <definedName function="false" hidden="false" name="NCCwEx2Ep5" vbProcedure="false">#REF!</definedName>
    <definedName function="false" hidden="false" name="NCCwEx2LDF1" vbProcedure="false">#REF!</definedName>
    <definedName function="false" hidden="false" name="NCCwEx2LDF2" vbProcedure="false">#REF!</definedName>
    <definedName function="false" hidden="false" name="NCCwEx2LDF3" vbProcedure="false">#REF!</definedName>
    <definedName function="false" hidden="false" name="NCCwEx2LDF4" vbProcedure="false">#REF!</definedName>
    <definedName function="false" hidden="false" name="NCCwEx2LDF5" vbProcedure="false">#REF!</definedName>
    <definedName function="false" hidden="false" name="NCCwEx2RptLoss1" vbProcedure="false">#REF!</definedName>
    <definedName function="false" hidden="false" name="NCCwEx2RptLoss2" vbProcedure="false">#REF!</definedName>
    <definedName function="false" hidden="false" name="NCCwEx2RptLoss3" vbProcedure="false">#REF!</definedName>
    <definedName function="false" hidden="false" name="NCCwEx2RptLoss4" vbProcedure="false">#REF!</definedName>
    <definedName function="false" hidden="false" name="NCCwEx2RptLoss5" vbProcedure="false">#REF!</definedName>
    <definedName function="false" hidden="false" name="NCCwEx2UltLoss1" vbProcedure="false">#REF!</definedName>
    <definedName function="false" hidden="false" name="NCCwEx2UltLoss2" vbProcedure="false">#REF!</definedName>
    <definedName function="false" hidden="false" name="NCCwEx2UltLoss3" vbProcedure="false">#REF!</definedName>
    <definedName function="false" hidden="false" name="NCCwEx2UltLoss4" vbProcedure="false">#REF!</definedName>
    <definedName function="false" hidden="false" name="NCCwEx2UltLoss5" vbProcedure="false">#REF!</definedName>
    <definedName function="false" hidden="false" name="NCCwEx2UltLR1" vbProcedure="false">#REF!</definedName>
    <definedName function="false" hidden="false" name="NCCwEx2UltLR2" vbProcedure="false">#REF!</definedName>
    <definedName function="false" hidden="false" name="NCCwEx2UltLR3" vbProcedure="false">#REF!</definedName>
    <definedName function="false" hidden="false" name="NCCwEx2UltLR4" vbProcedure="false">#REF!</definedName>
    <definedName function="false" hidden="false" name="NCCwEx2UltLR5" vbProcedure="false">#REF!</definedName>
    <definedName function="false" hidden="false" name="NCCwPolcnt1" vbProcedure="false">#REF!</definedName>
    <definedName function="false" hidden="false" name="NCCwPolcnt2" vbProcedure="false">#REF!</definedName>
    <definedName function="false" hidden="false" name="NCCwPolcnt3" vbProcedure="false">#REF!</definedName>
    <definedName function="false" hidden="false" name="NCCwPolcnt4" vbProcedure="false">#REF!</definedName>
    <definedName function="false" hidden="false" name="NCCwPolcnt5" vbProcedure="false">#REF!</definedName>
    <definedName function="false" hidden="false" name="NCCwTotalLimitsEP1" vbProcedure="false">#REF!</definedName>
    <definedName function="false" hidden="false" name="NCCwTotalLimitsEP2" vbProcedure="false">#REF!</definedName>
    <definedName function="false" hidden="false" name="NCCwTotalLimitsEP3" vbProcedure="false">#REF!</definedName>
    <definedName function="false" hidden="false" name="NCCwTotalLimitsEP4" vbProcedure="false">#REF!</definedName>
    <definedName function="false" hidden="false" name="NCCwTotalLimitsEP5" vbProcedure="false">#REF!</definedName>
    <definedName function="false" hidden="false" name="NCCwTotalLimitsEP6" vbProcedure="false">#REF!</definedName>
    <definedName function="false" hidden="false" name="NCCwTotalLimitsEP7" vbProcedure="false">#REF!</definedName>
    <definedName function="false" hidden="false" name="NCCwTotalLimitswp1" vbProcedure="false">#REF!</definedName>
    <definedName function="false" hidden="false" name="NCCwTotalLimitswp2" vbProcedure="false">#REF!</definedName>
    <definedName function="false" hidden="false" name="NCCwTotalLimitswp3" vbProcedure="false">#REF!</definedName>
    <definedName function="false" hidden="false" name="NCCwTotalLimitswp4" vbProcedure="false">#REF!</definedName>
    <definedName function="false" hidden="false" name="NCCwTotalLimitswp5" vbProcedure="false">#REF!</definedName>
    <definedName function="false" hidden="false" name="NCCwTotalLimitswp6" vbProcedure="false">#REF!</definedName>
    <definedName function="false" hidden="false" name="NCCwTotalLimitswp7" vbProcedure="false">#REF!</definedName>
    <definedName function="false" hidden="false" name="NCCwUltWeightedLR" vbProcedure="false">#REF!</definedName>
    <definedName function="false" hidden="false" name="NCCwWP1" vbProcedure="false">#REF!</definedName>
    <definedName function="false" hidden="false" name="NCCwWP2" vbProcedure="false">#REF!</definedName>
    <definedName function="false" hidden="false" name="NCCwWP3" vbProcedure="false">#REF!</definedName>
    <definedName function="false" hidden="false" name="NCCwWP4" vbProcedure="false">#REF!</definedName>
    <definedName function="false" hidden="false" name="NCCwWP5" vbProcedure="false">#REF!</definedName>
    <definedName function="false" hidden="false" name="NCDateLastChange1" vbProcedure="false">#REF!</definedName>
    <definedName function="false" hidden="false" name="NCDateLastChange2" vbProcedure="false">#REF!</definedName>
    <definedName function="false" hidden="false" name="NCDateLastChange3" vbProcedure="false">#REF!</definedName>
    <definedName function="false" hidden="false" name="NCDateLastChange4" vbProcedure="false">#REF!</definedName>
    <definedName function="false" hidden="false" name="NCDateLastChange5" vbProcedure="false">#REF!</definedName>
    <definedName function="false" hidden="false" name="NCELR" vbProcedure="false">#REF!</definedName>
    <definedName function="false" hidden="false" name="NCEx1Claims1" vbProcedure="false">#REF!</definedName>
    <definedName function="false" hidden="false" name="NCEx1Claims2" vbProcedure="false">#REF!</definedName>
    <definedName function="false" hidden="false" name="NCEx1Claims3" vbProcedure="false">#REF!</definedName>
    <definedName function="false" hidden="false" name="NCEx1Claims4" vbProcedure="false">#REF!</definedName>
    <definedName function="false" hidden="false" name="NCEx1Claims5" vbProcedure="false">#REF!</definedName>
    <definedName function="false" hidden="false" name="NCEx1Olp1" vbProcedure="false">#REF!</definedName>
    <definedName function="false" hidden="false" name="NCEx1Olp2" vbProcedure="false">#REF!</definedName>
    <definedName function="false" hidden="false" name="NCEx1Olp3" vbProcedure="false">#REF!</definedName>
    <definedName function="false" hidden="false" name="NCEx1Olp4" vbProcedure="false">#REF!</definedName>
    <definedName function="false" hidden="false" name="NCEx1Olp5" vbProcedure="false">#REF!</definedName>
    <definedName function="false" hidden="false" name="NCEx1SelUltLoss1" vbProcedure="false">#REF!</definedName>
    <definedName function="false" hidden="false" name="NCEx1SelUltLoss2" vbProcedure="false">#REF!</definedName>
    <definedName function="false" hidden="false" name="NCEx1SelUltLoss3" vbProcedure="false">#REF!</definedName>
    <definedName function="false" hidden="false" name="NCEx1SelUltLoss4" vbProcedure="false">#REF!</definedName>
    <definedName function="false" hidden="false" name="NCEx1SelUltLoss5" vbProcedure="false">#REF!</definedName>
    <definedName function="false" hidden="false" name="NCEx1SelUltLR1" vbProcedure="false">#REF!</definedName>
    <definedName function="false" hidden="false" name="NCEx1SelUltLR2" vbProcedure="false">#REF!</definedName>
    <definedName function="false" hidden="false" name="NCEx1SelUltLR3" vbProcedure="false">#REF!</definedName>
    <definedName function="false" hidden="false" name="NCEx1SelUltLR4" vbProcedure="false">#REF!</definedName>
    <definedName function="false" hidden="false" name="NCEx1SelUltLR5" vbProcedure="false">#REF!</definedName>
    <definedName function="false" hidden="false" name="NCEx1Trend1" vbProcedure="false">#REF!</definedName>
    <definedName function="false" hidden="false" name="NCEx1Trend2" vbProcedure="false">#REF!</definedName>
    <definedName function="false" hidden="false" name="NCEx1Trend3" vbProcedure="false">#REF!</definedName>
    <definedName function="false" hidden="false" name="NCEx1Trend4" vbProcedure="false">#REF!</definedName>
    <definedName function="false" hidden="false" name="NCEx1Trend5" vbProcedure="false">#REF!</definedName>
    <definedName function="false" hidden="false" name="NCEx1TrSelUltLR1" vbProcedure="false">#REF!</definedName>
    <definedName function="false" hidden="false" name="NCEx1TrSelUltLR2" vbProcedure="false">#REF!</definedName>
    <definedName function="false" hidden="false" name="NCEx1TrSelUltLR3" vbProcedure="false">#REF!</definedName>
    <definedName function="false" hidden="false" name="NCEx1TrSelUltLR4" vbProcedure="false">#REF!</definedName>
    <definedName function="false" hidden="false" name="NCEx1TrSelUltLR5" vbProcedure="false">#REF!</definedName>
    <definedName function="false" hidden="false" name="NCEx1Weight1" vbProcedure="false">#REF!</definedName>
    <definedName function="false" hidden="false" name="NCEx1Weight2" vbProcedure="false">#REF!</definedName>
    <definedName function="false" hidden="false" name="NCEx1Weight3" vbProcedure="false">#REF!</definedName>
    <definedName function="false" hidden="false" name="NCEx1Weight4" vbProcedure="false">#REF!</definedName>
    <definedName function="false" hidden="false" name="NCEx1Weight5" vbProcedure="false">#REF!</definedName>
    <definedName function="false" hidden="false" name="NCEx2Ep1" vbProcedure="false">#REF!</definedName>
    <definedName function="false" hidden="false" name="NCEx2Ep2" vbProcedure="false">#REF!</definedName>
    <definedName function="false" hidden="false" name="NCEx2Ep3" vbProcedure="false">#REF!</definedName>
    <definedName function="false" hidden="false" name="NCEx2Ep4" vbProcedure="false">#REF!</definedName>
    <definedName function="false" hidden="false" name="NCEx2Ep5" vbProcedure="false">#REF!</definedName>
    <definedName function="false" hidden="false" name="NCEx2LDF1" vbProcedure="false">#REF!</definedName>
    <definedName function="false" hidden="false" name="NCEx2LDF2" vbProcedure="false">#REF!</definedName>
    <definedName function="false" hidden="false" name="NCEx2LDF3" vbProcedure="false">#REF!</definedName>
    <definedName function="false" hidden="false" name="NCEx2LDF4" vbProcedure="false">#REF!</definedName>
    <definedName function="false" hidden="false" name="NCEx2LDF5" vbProcedure="false">#REF!</definedName>
    <definedName function="false" hidden="false" name="NCEx2RptLoss1" vbProcedure="false">#REF!</definedName>
    <definedName function="false" hidden="false" name="NCEx2RptLoss2" vbProcedure="false">#REF!</definedName>
    <definedName function="false" hidden="false" name="NCEx2RptLoss3" vbProcedure="false">#REF!</definedName>
    <definedName function="false" hidden="false" name="NCEx2RptLoss4" vbProcedure="false">#REF!</definedName>
    <definedName function="false" hidden="false" name="NCEx2RptLoss5" vbProcedure="false">#REF!</definedName>
    <definedName function="false" hidden="false" name="NCEx2UltLoss1" vbProcedure="false">#REF!</definedName>
    <definedName function="false" hidden="false" name="NCEx2UltLoss2" vbProcedure="false">#REF!</definedName>
    <definedName function="false" hidden="false" name="NCEx2UltLoss3" vbProcedure="false">#REF!</definedName>
    <definedName function="false" hidden="false" name="NCEx2UltLoss4" vbProcedure="false">#REF!</definedName>
    <definedName function="false" hidden="false" name="NCEx2UltLoss5" vbProcedure="false">#REF!</definedName>
    <definedName function="false" hidden="false" name="NCEx2UltLR1" vbProcedure="false">#REF!</definedName>
    <definedName function="false" hidden="false" name="NCEx2UltLR2" vbProcedure="false">#REF!</definedName>
    <definedName function="false" hidden="false" name="NCEx2UltLR3" vbProcedure="false">#REF!</definedName>
    <definedName function="false" hidden="false" name="NCEx2UltLR4" vbProcedure="false">#REF!</definedName>
    <definedName function="false" hidden="false" name="NCEx2UltLR5" vbProcedure="false">#REF!</definedName>
    <definedName function="false" hidden="false" name="NCIndChange" vbProcedure="false">#REF!</definedName>
    <definedName function="false" hidden="false" name="NCMaxDecrease" vbProcedure="false">#REF!</definedName>
    <definedName function="false" hidden="false" name="NCMaxIncrease" vbProcedure="false">#REF!</definedName>
    <definedName function="false" hidden="false" name="NCpercentLastChange1" vbProcedure="false">#REF!</definedName>
    <definedName function="false" hidden="false" name="NCpercentLastChange2" vbProcedure="false">#REF!</definedName>
    <definedName function="false" hidden="false" name="NCpercentLastChange3" vbProcedure="false">#REF!</definedName>
    <definedName function="false" hidden="false" name="NCpercentLastChange4" vbProcedure="false">#REF!</definedName>
    <definedName function="false" hidden="false" name="NCpercentLastChange5" vbProcedure="false">#REF!</definedName>
    <definedName function="false" hidden="false" name="NCPolcnt1" vbProcedure="false">#REF!</definedName>
    <definedName function="false" hidden="false" name="NCPolcnt2" vbProcedure="false">#REF!</definedName>
    <definedName function="false" hidden="false" name="NCPolcnt3" vbProcedure="false">#REF!</definedName>
    <definedName function="false" hidden="false" name="NCPolcnt4" vbProcedure="false">#REF!</definedName>
    <definedName function="false" hidden="false" name="NCPolcnt5" vbProcedure="false">#REF!</definedName>
    <definedName function="false" hidden="false" name="NCSelChange" vbProcedure="false">#REF!</definedName>
    <definedName function="false" hidden="false" name="NCTotalLimitsEP1" vbProcedure="false">#REF!</definedName>
    <definedName function="false" hidden="false" name="NCTotalLimitsEP2" vbProcedure="false">#REF!</definedName>
    <definedName function="false" hidden="false" name="NCTotalLimitsEP3" vbProcedure="false">#REF!</definedName>
    <definedName function="false" hidden="false" name="NCTotalLimitsEP4" vbProcedure="false">#REF!</definedName>
    <definedName function="false" hidden="false" name="NCTotalLimitsEP5" vbProcedure="false">#REF!</definedName>
    <definedName function="false" hidden="false" name="NCTotalLimitsEP6" vbProcedure="false">#REF!</definedName>
    <definedName function="false" hidden="false" name="NCTotalLimitsEP7" vbProcedure="false">#REF!</definedName>
    <definedName function="false" hidden="false" name="NCTotalLimitswp1" vbProcedure="false">#REF!</definedName>
    <definedName function="false" hidden="false" name="NCTotalLimitswp2" vbProcedure="false">#REF!</definedName>
    <definedName function="false" hidden="false" name="NCTotalLimitswp3" vbProcedure="false">#REF!</definedName>
    <definedName function="false" hidden="false" name="NCTotalLimitswp4" vbProcedure="false">#REF!</definedName>
    <definedName function="false" hidden="false" name="NCTotalLimitswp5" vbProcedure="false">#REF!</definedName>
    <definedName function="false" hidden="false" name="NCTotalLimitswp6" vbProcedure="false">#REF!</definedName>
    <definedName function="false" hidden="false" name="NCTotalLimitswp7" vbProcedure="false">#REF!</definedName>
    <definedName function="false" hidden="false" name="NCUltWeightedLR" vbProcedure="false">#REF!</definedName>
    <definedName function="false" hidden="false" name="NCWP1" vbProcedure="false">#REF!</definedName>
    <definedName function="false" hidden="false" name="NCWP2" vbProcedure="false">#REF!</definedName>
    <definedName function="false" hidden="false" name="NCWP3" vbProcedure="false">#REF!</definedName>
    <definedName function="false" hidden="false" name="NCWP4" vbProcedure="false">#REF!</definedName>
    <definedName function="false" hidden="false" name="NCWP5" vbProcedure="false">#REF!</definedName>
    <definedName function="false" hidden="false" name="NCYearsFromLastChange" vbProcedure="false">#REF!</definedName>
    <definedName function="false" hidden="false" name="NDAvgRLF1" vbProcedure="false">#REF!</definedName>
    <definedName function="false" hidden="false" name="NDAvgRLF2" vbProcedure="false">#REF!</definedName>
    <definedName function="false" hidden="false" name="NDAvgRLF3" vbProcedure="false">#REF!</definedName>
    <definedName function="false" hidden="false" name="NDAvgRLF4" vbProcedure="false">#REF!</definedName>
    <definedName function="false" hidden="false" name="NDAvgRLF5" vbProcedure="false">#REF!</definedName>
    <definedName function="false" hidden="false" name="NDAvgRLF6" vbProcedure="false">#REF!</definedName>
    <definedName function="false" hidden="false" name="NDCredWeight" vbProcedure="false">#REF!</definedName>
    <definedName function="false" hidden="false" name="NDCredWeightUltLR" vbProcedure="false">#REF!</definedName>
    <definedName function="false" hidden="false" name="NDCwCredWeight" vbProcedure="false">#REF!</definedName>
    <definedName function="false" hidden="false" name="NDCwEx1Claims1" vbProcedure="false">#REF!</definedName>
    <definedName function="false" hidden="false" name="NDCwEx1Claims2" vbProcedure="false">#REF!</definedName>
    <definedName function="false" hidden="false" name="NDCwEx1Claims3" vbProcedure="false">#REF!</definedName>
    <definedName function="false" hidden="false" name="NDCwEx1Claims4" vbProcedure="false">#REF!</definedName>
    <definedName function="false" hidden="false" name="NDCwEx1Claims5" vbProcedure="false">#REF!</definedName>
    <definedName function="false" hidden="false" name="NDCwEx1Olp1" vbProcedure="false">#REF!</definedName>
    <definedName function="false" hidden="false" name="NDCwEx1Olp2" vbProcedure="false">#REF!</definedName>
    <definedName function="false" hidden="false" name="NDCwEx1Olp3" vbProcedure="false">#REF!</definedName>
    <definedName function="false" hidden="false" name="NDCwEx1Olp4" vbProcedure="false">#REF!</definedName>
    <definedName function="false" hidden="false" name="NDCwEx1Olp5" vbProcedure="false">#REF!</definedName>
    <definedName function="false" hidden="false" name="NDCwEx1SelUltLoss1" vbProcedure="false">#REF!</definedName>
    <definedName function="false" hidden="false" name="NDCwEx1SelUltLoss2" vbProcedure="false">#REF!</definedName>
    <definedName function="false" hidden="false" name="NDCwEx1SelUltLoss3" vbProcedure="false">#REF!</definedName>
    <definedName function="false" hidden="false" name="NDCwEx1SelUltLoss4" vbProcedure="false">#REF!</definedName>
    <definedName function="false" hidden="false" name="NDCwEx1SelUltLoss5" vbProcedure="false">#REF!</definedName>
    <definedName function="false" hidden="false" name="NDCwEx1SelUltLR1" vbProcedure="false">#REF!</definedName>
    <definedName function="false" hidden="false" name="NDCwEx1SelUltLR2" vbProcedure="false">#REF!</definedName>
    <definedName function="false" hidden="false" name="NDCwEx1SelUltLR3" vbProcedure="false">#REF!</definedName>
    <definedName function="false" hidden="false" name="NDCwEx1SelUltLR4" vbProcedure="false">#REF!</definedName>
    <definedName function="false" hidden="false" name="NDCwEx1SelUltLR5" vbProcedure="false">#REF!</definedName>
    <definedName function="false" hidden="false" name="NDCwEx1Trend1" vbProcedure="false">#REF!</definedName>
    <definedName function="false" hidden="false" name="NDCwEx1Trend2" vbProcedure="false">#REF!</definedName>
    <definedName function="false" hidden="false" name="NDCwEx1Trend3" vbProcedure="false">#REF!</definedName>
    <definedName function="false" hidden="false" name="NDCwEx1Trend4" vbProcedure="false">#REF!</definedName>
    <definedName function="false" hidden="false" name="NDCwEx1Trend5" vbProcedure="false">#REF!</definedName>
    <definedName function="false" hidden="false" name="NDCwEx1TrSelUltLR1" vbProcedure="false">#REF!</definedName>
    <definedName function="false" hidden="false" name="NDCwEx1TrSelUltLR2" vbProcedure="false">#REF!</definedName>
    <definedName function="false" hidden="false" name="NDCwEx1TrSelUltLR3" vbProcedure="false">#REF!</definedName>
    <definedName function="false" hidden="false" name="NDCwEx1TrSelUltLR4" vbProcedure="false">#REF!</definedName>
    <definedName function="false" hidden="false" name="NDCwEx1TrSelUltLR5" vbProcedure="false">#REF!</definedName>
    <definedName function="false" hidden="false" name="NDCwEx1Weight1" vbProcedure="false">#REF!</definedName>
    <definedName function="false" hidden="false" name="NDCwEx1Weight2" vbProcedure="false">#REF!</definedName>
    <definedName function="false" hidden="false" name="NDCwEx1Weight3" vbProcedure="false">#REF!</definedName>
    <definedName function="false" hidden="false" name="NDCwEx1Weight4" vbProcedure="false">#REF!</definedName>
    <definedName function="false" hidden="false" name="NDCwEx1Weight5" vbProcedure="false">#REF!</definedName>
    <definedName function="false" hidden="false" name="NDCwEx2Ep1" vbProcedure="false">#REF!</definedName>
    <definedName function="false" hidden="false" name="NDCwEx2Ep2" vbProcedure="false">#REF!</definedName>
    <definedName function="false" hidden="false" name="NDCwEx2Ep3" vbProcedure="false">#REF!</definedName>
    <definedName function="false" hidden="false" name="NDCwEx2Ep4" vbProcedure="false">#REF!</definedName>
    <definedName function="false" hidden="false" name="NDCwEx2Ep5" vbProcedure="false">#REF!</definedName>
    <definedName function="false" hidden="false" name="NDCwEx2LDF1" vbProcedure="false">#REF!</definedName>
    <definedName function="false" hidden="false" name="NDCwEx2LDF2" vbProcedure="false">#REF!</definedName>
    <definedName function="false" hidden="false" name="NDCwEx2LDF3" vbProcedure="false">#REF!</definedName>
    <definedName function="false" hidden="false" name="NDCwEx2LDF4" vbProcedure="false">#REF!</definedName>
    <definedName function="false" hidden="false" name="NDCwEx2LDF5" vbProcedure="false">#REF!</definedName>
    <definedName function="false" hidden="false" name="NDCwEx2RptLoss1" vbProcedure="false">#REF!</definedName>
    <definedName function="false" hidden="false" name="NDCwEx2RptLoss2" vbProcedure="false">#REF!</definedName>
    <definedName function="false" hidden="false" name="NDCwEx2RptLoss3" vbProcedure="false">#REF!</definedName>
    <definedName function="false" hidden="false" name="NDCwEx2RptLoss4" vbProcedure="false">#REF!</definedName>
    <definedName function="false" hidden="false" name="NDCwEx2RptLoss5" vbProcedure="false">#REF!</definedName>
    <definedName function="false" hidden="false" name="NDCwEx2UltLoss1" vbProcedure="false">#REF!</definedName>
    <definedName function="false" hidden="false" name="NDCwEx2UltLoss2" vbProcedure="false">#REF!</definedName>
    <definedName function="false" hidden="false" name="NDCwEx2UltLoss3" vbProcedure="false">#REF!</definedName>
    <definedName function="false" hidden="false" name="NDCwEx2UltLoss4" vbProcedure="false">#REF!</definedName>
    <definedName function="false" hidden="false" name="NDCwEx2UltLoss5" vbProcedure="false">#REF!</definedName>
    <definedName function="false" hidden="false" name="NDCwEx2UltLR1" vbProcedure="false">#REF!</definedName>
    <definedName function="false" hidden="false" name="NDCwEx2UltLR2" vbProcedure="false">#REF!</definedName>
    <definedName function="false" hidden="false" name="NDCwEx2UltLR3" vbProcedure="false">#REF!</definedName>
    <definedName function="false" hidden="false" name="NDCwEx2UltLR4" vbProcedure="false">#REF!</definedName>
    <definedName function="false" hidden="false" name="NDCwEx2UltLR5" vbProcedure="false">#REF!</definedName>
    <definedName function="false" hidden="false" name="NDCwPolcnt1" vbProcedure="false">#REF!</definedName>
    <definedName function="false" hidden="false" name="NDCwPolcnt2" vbProcedure="false">#REF!</definedName>
    <definedName function="false" hidden="false" name="NDCwPolcnt3" vbProcedure="false">#REF!</definedName>
    <definedName function="false" hidden="false" name="NDCwPolcnt4" vbProcedure="false">#REF!</definedName>
    <definedName function="false" hidden="false" name="NDCwPolcnt5" vbProcedure="false">#REF!</definedName>
    <definedName function="false" hidden="false" name="NDCwTotalLimitsEP1" vbProcedure="false">#REF!</definedName>
    <definedName function="false" hidden="false" name="NDCwTotalLimitsEP2" vbProcedure="false">#REF!</definedName>
    <definedName function="false" hidden="false" name="NDCwTotalLimitsEP3" vbProcedure="false">#REF!</definedName>
    <definedName function="false" hidden="false" name="NDCwTotalLimitsEP4" vbProcedure="false">#REF!</definedName>
    <definedName function="false" hidden="false" name="NDCwTotalLimitsEP5" vbProcedure="false">#REF!</definedName>
    <definedName function="false" hidden="false" name="NDCwTotalLimitsEP6" vbProcedure="false">#REF!</definedName>
    <definedName function="false" hidden="false" name="NDCwTotalLimitsEP7" vbProcedure="false">#REF!</definedName>
    <definedName function="false" hidden="false" name="NDCwTotalLimitswp1" vbProcedure="false">#REF!</definedName>
    <definedName function="false" hidden="false" name="NDCwTotalLimitswp2" vbProcedure="false">#REF!</definedName>
    <definedName function="false" hidden="false" name="NDCwTotalLimitswp3" vbProcedure="false">#REF!</definedName>
    <definedName function="false" hidden="false" name="NDCwTotalLimitswp4" vbProcedure="false">#REF!</definedName>
    <definedName function="false" hidden="false" name="NDCwTotalLimitswp5" vbProcedure="false">#REF!</definedName>
    <definedName function="false" hidden="false" name="NDCwTotalLimitswp6" vbProcedure="false">#REF!</definedName>
    <definedName function="false" hidden="false" name="NDCwTotalLimitswp7" vbProcedure="false">#REF!</definedName>
    <definedName function="false" hidden="false" name="NDCwUltWeightedLR" vbProcedure="false">#REF!</definedName>
    <definedName function="false" hidden="false" name="NDCwWP1" vbProcedure="false">#REF!</definedName>
    <definedName function="false" hidden="false" name="NDCwWP2" vbProcedure="false">#REF!</definedName>
    <definedName function="false" hidden="false" name="NDCwWP3" vbProcedure="false">#REF!</definedName>
    <definedName function="false" hidden="false" name="NDCwWP4" vbProcedure="false">#REF!</definedName>
    <definedName function="false" hidden="false" name="NDCwWP5" vbProcedure="false">#REF!</definedName>
    <definedName function="false" hidden="false" name="NDDateLastChange1" vbProcedure="false">#REF!</definedName>
    <definedName function="false" hidden="false" name="NDDateLastChange2" vbProcedure="false">#REF!</definedName>
    <definedName function="false" hidden="false" name="NDDateLastChange3" vbProcedure="false">#REF!</definedName>
    <definedName function="false" hidden="false" name="NDDateLastChange4" vbProcedure="false">#REF!</definedName>
    <definedName function="false" hidden="false" name="NDDateLastChange5" vbProcedure="false">#REF!</definedName>
    <definedName function="false" hidden="false" name="NDELR" vbProcedure="false">#REF!</definedName>
    <definedName function="false" hidden="false" name="NDEx1Claims1" vbProcedure="false">#REF!</definedName>
    <definedName function="false" hidden="false" name="NDEx1Claims2" vbProcedure="false">#REF!</definedName>
    <definedName function="false" hidden="false" name="NDEx1Claims3" vbProcedure="false">#REF!</definedName>
    <definedName function="false" hidden="false" name="NDEx1Claims4" vbProcedure="false">#REF!</definedName>
    <definedName function="false" hidden="false" name="NDEx1Claims5" vbProcedure="false">#REF!</definedName>
    <definedName function="false" hidden="false" name="NDEx1Olp1" vbProcedure="false">#REF!</definedName>
    <definedName function="false" hidden="false" name="NDEx1Olp2" vbProcedure="false">#REF!</definedName>
    <definedName function="false" hidden="false" name="NDEx1Olp3" vbProcedure="false">#REF!</definedName>
    <definedName function="false" hidden="false" name="NDEx1Olp4" vbProcedure="false">#REF!</definedName>
    <definedName function="false" hidden="false" name="NDEx1Olp5" vbProcedure="false">#REF!</definedName>
    <definedName function="false" hidden="false" name="NDEx1SelUltLoss1" vbProcedure="false">#REF!</definedName>
    <definedName function="false" hidden="false" name="NDEx1SelUltLoss2" vbProcedure="false">#REF!</definedName>
    <definedName function="false" hidden="false" name="NDEx1SelUltLoss3" vbProcedure="false">#REF!</definedName>
    <definedName function="false" hidden="false" name="NDEx1SelUltLoss4" vbProcedure="false">#REF!</definedName>
    <definedName function="false" hidden="false" name="NDEx1SelUltLoss5" vbProcedure="false">#REF!</definedName>
    <definedName function="false" hidden="false" name="NDEx1SelUltLR1" vbProcedure="false">#REF!</definedName>
    <definedName function="false" hidden="false" name="NDEx1SelUltLR2" vbProcedure="false">#REF!</definedName>
    <definedName function="false" hidden="false" name="NDEx1SelUltLR3" vbProcedure="false">#REF!</definedName>
    <definedName function="false" hidden="false" name="NDEx1SelUltLR4" vbProcedure="false">#REF!</definedName>
    <definedName function="false" hidden="false" name="NDEx1SelUltLR5" vbProcedure="false">#REF!</definedName>
    <definedName function="false" hidden="false" name="NDEx1Trend1" vbProcedure="false">#REF!</definedName>
    <definedName function="false" hidden="false" name="NDEx1Trend2" vbProcedure="false">#REF!</definedName>
    <definedName function="false" hidden="false" name="NDEx1Trend3" vbProcedure="false">#REF!</definedName>
    <definedName function="false" hidden="false" name="NDEx1Trend4" vbProcedure="false">#REF!</definedName>
    <definedName function="false" hidden="false" name="NDEx1Trend5" vbProcedure="false">#REF!</definedName>
    <definedName function="false" hidden="false" name="NDEx1TrSelUltLR1" vbProcedure="false">#REF!</definedName>
    <definedName function="false" hidden="false" name="NDEx1TrSelUltLR2" vbProcedure="false">#REF!</definedName>
    <definedName function="false" hidden="false" name="NDEx1TrSelUltLR3" vbProcedure="false">#REF!</definedName>
    <definedName function="false" hidden="false" name="NDEx1TrSelUltLR4" vbProcedure="false">#REF!</definedName>
    <definedName function="false" hidden="false" name="NDEx1TrSelUltLR5" vbProcedure="false">#REF!</definedName>
    <definedName function="false" hidden="false" name="NDEx1Weight1" vbProcedure="false">#REF!</definedName>
    <definedName function="false" hidden="false" name="NDEx1Weight2" vbProcedure="false">#REF!</definedName>
    <definedName function="false" hidden="false" name="NDEx1Weight3" vbProcedure="false">#REF!</definedName>
    <definedName function="false" hidden="false" name="NDEx1Weight4" vbProcedure="false">#REF!</definedName>
    <definedName function="false" hidden="false" name="NDEx1Weight5" vbProcedure="false">#REF!</definedName>
    <definedName function="false" hidden="false" name="NDEx2Ep1" vbProcedure="false">#REF!</definedName>
    <definedName function="false" hidden="false" name="NDEx2Ep2" vbProcedure="false">#REF!</definedName>
    <definedName function="false" hidden="false" name="NDEx2Ep3" vbProcedure="false">#REF!</definedName>
    <definedName function="false" hidden="false" name="NDEx2Ep4" vbProcedure="false">#REF!</definedName>
    <definedName function="false" hidden="false" name="NDEx2Ep5" vbProcedure="false">#REF!</definedName>
    <definedName function="false" hidden="false" name="NDEx2LDF1" vbProcedure="false">#REF!</definedName>
    <definedName function="false" hidden="false" name="NDEx2LDF2" vbProcedure="false">#REF!</definedName>
    <definedName function="false" hidden="false" name="NDEx2LDF3" vbProcedure="false">#REF!</definedName>
    <definedName function="false" hidden="false" name="NDEx2LDF4" vbProcedure="false">#REF!</definedName>
    <definedName function="false" hidden="false" name="NDEx2LDF5" vbProcedure="false">#REF!</definedName>
    <definedName function="false" hidden="false" name="NDEx2RptLoss1" vbProcedure="false">#REF!</definedName>
    <definedName function="false" hidden="false" name="NDEx2RptLoss2" vbProcedure="false">#REF!</definedName>
    <definedName function="false" hidden="false" name="NDEx2RptLoss3" vbProcedure="false">#REF!</definedName>
    <definedName function="false" hidden="false" name="NDEx2RptLoss4" vbProcedure="false">#REF!</definedName>
    <definedName function="false" hidden="false" name="NDEx2RptLoss5" vbProcedure="false">#REF!</definedName>
    <definedName function="false" hidden="false" name="NDEx2UltLoss1" vbProcedure="false">#REF!</definedName>
    <definedName function="false" hidden="false" name="NDEx2UltLoss2" vbProcedure="false">#REF!</definedName>
    <definedName function="false" hidden="false" name="NDEx2UltLoss3" vbProcedure="false">#REF!</definedName>
    <definedName function="false" hidden="false" name="NDEx2UltLoss4" vbProcedure="false">#REF!</definedName>
    <definedName function="false" hidden="false" name="NDEx2UltLoss5" vbProcedure="false">#REF!</definedName>
    <definedName function="false" hidden="false" name="NDEx2UltLR1" vbProcedure="false">#REF!</definedName>
    <definedName function="false" hidden="false" name="NDEx2UltLR2" vbProcedure="false">#REF!</definedName>
    <definedName function="false" hidden="false" name="NDEx2UltLR3" vbProcedure="false">#REF!</definedName>
    <definedName function="false" hidden="false" name="NDEx2UltLR4" vbProcedure="false">#REF!</definedName>
    <definedName function="false" hidden="false" name="NDEx2UltLR5" vbProcedure="false">#REF!</definedName>
    <definedName function="false" hidden="false" name="NDIndChange" vbProcedure="false">#REF!</definedName>
    <definedName function="false" hidden="false" name="NDMaxDecrease" vbProcedure="false">#REF!</definedName>
    <definedName function="false" hidden="false" name="NDMaxIncrease" vbProcedure="false">#REF!</definedName>
    <definedName function="false" hidden="false" name="NDpercentLastChange1" vbProcedure="false">#REF!</definedName>
    <definedName function="false" hidden="false" name="NDpercentLastChange2" vbProcedure="false">#REF!</definedName>
    <definedName function="false" hidden="false" name="NDpercentLastChange3" vbProcedure="false">#REF!</definedName>
    <definedName function="false" hidden="false" name="NDpercentLastChange4" vbProcedure="false">#REF!</definedName>
    <definedName function="false" hidden="false" name="NDpercentLastChange5" vbProcedure="false">#REF!</definedName>
    <definedName function="false" hidden="false" name="NDPolcnt1" vbProcedure="false">#REF!</definedName>
    <definedName function="false" hidden="false" name="NDPolcnt2" vbProcedure="false">#REF!</definedName>
    <definedName function="false" hidden="false" name="NDPolcnt3" vbProcedure="false">#REF!</definedName>
    <definedName function="false" hidden="false" name="NDPolcnt4" vbProcedure="false">#REF!</definedName>
    <definedName function="false" hidden="false" name="NDPolcnt5" vbProcedure="false">#REF!</definedName>
    <definedName function="false" hidden="false" name="NDSelChange" vbProcedure="false">#REF!</definedName>
    <definedName function="false" hidden="false" name="NDTotalLimitsEP1" vbProcedure="false">#REF!</definedName>
    <definedName function="false" hidden="false" name="NDTotalLimitsEP2" vbProcedure="false">#REF!</definedName>
    <definedName function="false" hidden="false" name="NDTotalLimitsEP3" vbProcedure="false">#REF!</definedName>
    <definedName function="false" hidden="false" name="NDTotalLimitsEP4" vbProcedure="false">#REF!</definedName>
    <definedName function="false" hidden="false" name="NDTotalLimitsEP5" vbProcedure="false">#REF!</definedName>
    <definedName function="false" hidden="false" name="NDTotalLimitsEP6" vbProcedure="false">#REF!</definedName>
    <definedName function="false" hidden="false" name="NDTotalLimitsEP7" vbProcedure="false">#REF!</definedName>
    <definedName function="false" hidden="false" name="NDTotalLimitswp1" vbProcedure="false">#REF!</definedName>
    <definedName function="false" hidden="false" name="NDTotalLimitswp2" vbProcedure="false">#REF!</definedName>
    <definedName function="false" hidden="false" name="NDTotalLimitswp3" vbProcedure="false">#REF!</definedName>
    <definedName function="false" hidden="false" name="NDTotalLimitswp4" vbProcedure="false">#REF!</definedName>
    <definedName function="false" hidden="false" name="NDTotalLimitswp5" vbProcedure="false">#REF!</definedName>
    <definedName function="false" hidden="false" name="NDTotalLimitswp6" vbProcedure="false">#REF!</definedName>
    <definedName function="false" hidden="false" name="NDTotalLimitswp7" vbProcedure="false">#REF!</definedName>
    <definedName function="false" hidden="false" name="NDUltWeightedLR" vbProcedure="false">#REF!</definedName>
    <definedName function="false" hidden="false" name="NDWP1" vbProcedure="false">#REF!</definedName>
    <definedName function="false" hidden="false" name="NDWP2" vbProcedure="false">#REF!</definedName>
    <definedName function="false" hidden="false" name="NDWP3" vbProcedure="false">#REF!</definedName>
    <definedName function="false" hidden="false" name="NDWP4" vbProcedure="false">#REF!</definedName>
    <definedName function="false" hidden="false" name="NDWP5" vbProcedure="false">#REF!</definedName>
    <definedName function="false" hidden="false" name="NDYearsFromLastChange" vbProcedure="false">#REF!</definedName>
    <definedName function="false" hidden="false" name="NEAvgRLF1" vbProcedure="false">#REF!</definedName>
    <definedName function="false" hidden="false" name="NEAvgRLF2" vbProcedure="false">#REF!</definedName>
    <definedName function="false" hidden="false" name="NEAvgRLF3" vbProcedure="false">#REF!</definedName>
    <definedName function="false" hidden="false" name="NEAvgRLF4" vbProcedure="false">#REF!</definedName>
    <definedName function="false" hidden="false" name="NEAvgRLF5" vbProcedure="false">#REF!</definedName>
    <definedName function="false" hidden="false" name="NEAvgRLF6" vbProcedure="false">#REF!</definedName>
    <definedName function="false" hidden="false" name="NECredWeight" vbProcedure="false">#REF!</definedName>
    <definedName function="false" hidden="false" name="NECredWeightUltLR" vbProcedure="false">#REF!</definedName>
    <definedName function="false" hidden="false" name="NECwCredWeight" vbProcedure="false">#REF!</definedName>
    <definedName function="false" hidden="false" name="NECwEx1Claims1" vbProcedure="false">#REF!</definedName>
    <definedName function="false" hidden="false" name="NECwEx1Claims2" vbProcedure="false">#REF!</definedName>
    <definedName function="false" hidden="false" name="NECwEx1Claims3" vbProcedure="false">#REF!</definedName>
    <definedName function="false" hidden="false" name="NECwEx1Claims4" vbProcedure="false">#REF!</definedName>
    <definedName function="false" hidden="false" name="NECwEx1Claims5" vbProcedure="false">#REF!</definedName>
    <definedName function="false" hidden="false" name="NECwEx1Olp1" vbProcedure="false">#REF!</definedName>
    <definedName function="false" hidden="false" name="NECwEx1Olp2" vbProcedure="false">#REF!</definedName>
    <definedName function="false" hidden="false" name="NECwEx1Olp3" vbProcedure="false">#REF!</definedName>
    <definedName function="false" hidden="false" name="NECwEx1Olp4" vbProcedure="false">#REF!</definedName>
    <definedName function="false" hidden="false" name="NECwEx1Olp5" vbProcedure="false">#REF!</definedName>
    <definedName function="false" hidden="false" name="NECwEx1SelUltLoss1" vbProcedure="false">#REF!</definedName>
    <definedName function="false" hidden="false" name="NECwEx1SelUltLoss2" vbProcedure="false">#REF!</definedName>
    <definedName function="false" hidden="false" name="NECwEx1SelUltLoss3" vbProcedure="false">#REF!</definedName>
    <definedName function="false" hidden="false" name="NECwEx1SelUltLoss4" vbProcedure="false">#REF!</definedName>
    <definedName function="false" hidden="false" name="NECwEx1SelUltLoss5" vbProcedure="false">#REF!</definedName>
    <definedName function="false" hidden="false" name="NECwEx1SelUltLR1" vbProcedure="false">#REF!</definedName>
    <definedName function="false" hidden="false" name="NECwEx1SelUltLR2" vbProcedure="false">#REF!</definedName>
    <definedName function="false" hidden="false" name="NECwEx1SelUltLR3" vbProcedure="false">#REF!</definedName>
    <definedName function="false" hidden="false" name="NECwEx1SelUltLR4" vbProcedure="false">#REF!</definedName>
    <definedName function="false" hidden="false" name="NECwEx1SelUltLR5" vbProcedure="false">#REF!</definedName>
    <definedName function="false" hidden="false" name="NECwEx1Trend1" vbProcedure="false">#REF!</definedName>
    <definedName function="false" hidden="false" name="NECwEx1Trend2" vbProcedure="false">#REF!</definedName>
    <definedName function="false" hidden="false" name="NECwEx1Trend3" vbProcedure="false">#REF!</definedName>
    <definedName function="false" hidden="false" name="NECwEx1Trend4" vbProcedure="false">#REF!</definedName>
    <definedName function="false" hidden="false" name="NECwEx1Trend5" vbProcedure="false">#REF!</definedName>
    <definedName function="false" hidden="false" name="NECwEx1TrSelUltLR1" vbProcedure="false">#REF!</definedName>
    <definedName function="false" hidden="false" name="NECwEx1TrSelUltLR2" vbProcedure="false">#REF!</definedName>
    <definedName function="false" hidden="false" name="NECwEx1TrSelUltLR3" vbProcedure="false">#REF!</definedName>
    <definedName function="false" hidden="false" name="NECwEx1TrSelUltLR4" vbProcedure="false">#REF!</definedName>
    <definedName function="false" hidden="false" name="NECwEx1TrSelUltLR5" vbProcedure="false">#REF!</definedName>
    <definedName function="false" hidden="false" name="NECwEx1Weight1" vbProcedure="false">#REF!</definedName>
    <definedName function="false" hidden="false" name="NECwEx1Weight2" vbProcedure="false">#REF!</definedName>
    <definedName function="false" hidden="false" name="NECwEx1Weight3" vbProcedure="false">#REF!</definedName>
    <definedName function="false" hidden="false" name="NECwEx1Weight4" vbProcedure="false">#REF!</definedName>
    <definedName function="false" hidden="false" name="NECwEx1Weight5" vbProcedure="false">#REF!</definedName>
    <definedName function="false" hidden="false" name="NECwEx2Ep1" vbProcedure="false">#REF!</definedName>
    <definedName function="false" hidden="false" name="NECwEx2Ep2" vbProcedure="false">#REF!</definedName>
    <definedName function="false" hidden="false" name="NECwEx2Ep3" vbProcedure="false">#REF!</definedName>
    <definedName function="false" hidden="false" name="NECwEx2Ep4" vbProcedure="false">#REF!</definedName>
    <definedName function="false" hidden="false" name="NECwEx2Ep5" vbProcedure="false">#REF!</definedName>
    <definedName function="false" hidden="false" name="NECwEx2LDF1" vbProcedure="false">#REF!</definedName>
    <definedName function="false" hidden="false" name="NECwEx2LDF2" vbProcedure="false">#REF!</definedName>
    <definedName function="false" hidden="false" name="NECwEx2LDF3" vbProcedure="false">#REF!</definedName>
    <definedName function="false" hidden="false" name="NECwEx2LDF4" vbProcedure="false">#REF!</definedName>
    <definedName function="false" hidden="false" name="NECwEx2LDF5" vbProcedure="false">#REF!</definedName>
    <definedName function="false" hidden="false" name="NECwEx2RptLoss1" vbProcedure="false">#REF!</definedName>
    <definedName function="false" hidden="false" name="NECwEx2RptLoss2" vbProcedure="false">#REF!</definedName>
    <definedName function="false" hidden="false" name="NECwEx2RptLoss3" vbProcedure="false">#REF!</definedName>
    <definedName function="false" hidden="false" name="NECwEx2RptLoss4" vbProcedure="false">#REF!</definedName>
    <definedName function="false" hidden="false" name="NECwEx2RptLoss5" vbProcedure="false">#REF!</definedName>
    <definedName function="false" hidden="false" name="NECwEx2UltLoss1" vbProcedure="false">#REF!</definedName>
    <definedName function="false" hidden="false" name="NECwEx2UltLoss2" vbProcedure="false">#REF!</definedName>
    <definedName function="false" hidden="false" name="NECwEx2UltLoss3" vbProcedure="false">#REF!</definedName>
    <definedName function="false" hidden="false" name="NECwEx2UltLoss4" vbProcedure="false">#REF!</definedName>
    <definedName function="false" hidden="false" name="NECwEx2UltLoss5" vbProcedure="false">#REF!</definedName>
    <definedName function="false" hidden="false" name="NECwEx2UltLR1" vbProcedure="false">#REF!</definedName>
    <definedName function="false" hidden="false" name="NECwEx2UltLR2" vbProcedure="false">#REF!</definedName>
    <definedName function="false" hidden="false" name="NECwEx2UltLR3" vbProcedure="false">#REF!</definedName>
    <definedName function="false" hidden="false" name="NECwEx2UltLR4" vbProcedure="false">#REF!</definedName>
    <definedName function="false" hidden="false" name="NECwEx2UltLR5" vbProcedure="false">#REF!</definedName>
    <definedName function="false" hidden="false" name="NECwPolcnt1" vbProcedure="false">#REF!</definedName>
    <definedName function="false" hidden="false" name="NECwPolcnt2" vbProcedure="false">#REF!</definedName>
    <definedName function="false" hidden="false" name="NECwPolcnt3" vbProcedure="false">#REF!</definedName>
    <definedName function="false" hidden="false" name="NECwPolcnt4" vbProcedure="false">#REF!</definedName>
    <definedName function="false" hidden="false" name="NECwPolcnt5" vbProcedure="false">#REF!</definedName>
    <definedName function="false" hidden="false" name="NECwTotalLimitsEP1" vbProcedure="false">#REF!</definedName>
    <definedName function="false" hidden="false" name="NECwTotalLimitsEP2" vbProcedure="false">#REF!</definedName>
    <definedName function="false" hidden="false" name="NECwTotalLimitsEP3" vbProcedure="false">#REF!</definedName>
    <definedName function="false" hidden="false" name="NECwTotalLimitsEP4" vbProcedure="false">#REF!</definedName>
    <definedName function="false" hidden="false" name="NECwTotalLimitsEP5" vbProcedure="false">#REF!</definedName>
    <definedName function="false" hidden="false" name="NECwTotalLimitsEP6" vbProcedure="false">#REF!</definedName>
    <definedName function="false" hidden="false" name="NECwTotalLimitsEP7" vbProcedure="false">#REF!</definedName>
    <definedName function="false" hidden="false" name="NECwTotalLimitswp1" vbProcedure="false">#REF!</definedName>
    <definedName function="false" hidden="false" name="NECwTotalLimitswp2" vbProcedure="false">#REF!</definedName>
    <definedName function="false" hidden="false" name="NECwTotalLimitswp3" vbProcedure="false">#REF!</definedName>
    <definedName function="false" hidden="false" name="NECwTotalLimitswp4" vbProcedure="false">#REF!</definedName>
    <definedName function="false" hidden="false" name="NECwTotalLimitswp5" vbProcedure="false">#REF!</definedName>
    <definedName function="false" hidden="false" name="NECwTotalLimitswp6" vbProcedure="false">#REF!</definedName>
    <definedName function="false" hidden="false" name="NECwTotalLimitswp7" vbProcedure="false">#REF!</definedName>
    <definedName function="false" hidden="false" name="NECwUltWeightedLR" vbProcedure="false">#REF!</definedName>
    <definedName function="false" hidden="false" name="NECwWP1" vbProcedure="false">#REF!</definedName>
    <definedName function="false" hidden="false" name="NECwWP2" vbProcedure="false">#REF!</definedName>
    <definedName function="false" hidden="false" name="NECwWP3" vbProcedure="false">#REF!</definedName>
    <definedName function="false" hidden="false" name="NECwWP4" vbProcedure="false">#REF!</definedName>
    <definedName function="false" hidden="false" name="NECwWP5" vbProcedure="false">#REF!</definedName>
    <definedName function="false" hidden="false" name="NEDateLastChange1" vbProcedure="false">#REF!</definedName>
    <definedName function="false" hidden="false" name="NEDateLastChange2" vbProcedure="false">#REF!</definedName>
    <definedName function="false" hidden="false" name="NEDateLastChange3" vbProcedure="false">#REF!</definedName>
    <definedName function="false" hidden="false" name="NEDateLastChange4" vbProcedure="false">#REF!</definedName>
    <definedName function="false" hidden="false" name="NEDateLastChange5" vbProcedure="false">#REF!</definedName>
    <definedName function="false" hidden="false" name="NEELR" vbProcedure="false">#REF!</definedName>
    <definedName function="false" hidden="false" name="NEEx1Claims1" vbProcedure="false">#REF!</definedName>
    <definedName function="false" hidden="false" name="NEEx1Claims2" vbProcedure="false">#REF!</definedName>
    <definedName function="false" hidden="false" name="NEEx1Claims3" vbProcedure="false">#REF!</definedName>
    <definedName function="false" hidden="false" name="NEEx1Claims4" vbProcedure="false">#REF!</definedName>
    <definedName function="false" hidden="false" name="NEEx1Claims5" vbProcedure="false">#REF!</definedName>
    <definedName function="false" hidden="false" name="NEEx1Olp1" vbProcedure="false">#REF!</definedName>
    <definedName function="false" hidden="false" name="NEEx1Olp2" vbProcedure="false">#REF!</definedName>
    <definedName function="false" hidden="false" name="NEEx1Olp3" vbProcedure="false">#REF!</definedName>
    <definedName function="false" hidden="false" name="NEEx1Olp4" vbProcedure="false">#REF!</definedName>
    <definedName function="false" hidden="false" name="NEEx1Olp5" vbProcedure="false">#REF!</definedName>
    <definedName function="false" hidden="false" name="NEEx1SelUltLoss1" vbProcedure="false">#REF!</definedName>
    <definedName function="false" hidden="false" name="NEEx1SelUltLoss2" vbProcedure="false">#REF!</definedName>
    <definedName function="false" hidden="false" name="NEEx1SelUltLoss3" vbProcedure="false">#REF!</definedName>
    <definedName function="false" hidden="false" name="NEEx1SelUltLoss4" vbProcedure="false">#REF!</definedName>
    <definedName function="false" hidden="false" name="NEEx1SelUltLoss5" vbProcedure="false">#REF!</definedName>
    <definedName function="false" hidden="false" name="NEEx1SelUltLR1" vbProcedure="false">#REF!</definedName>
    <definedName function="false" hidden="false" name="NEEx1SelUltLR2" vbProcedure="false">#REF!</definedName>
    <definedName function="false" hidden="false" name="NEEx1SelUltLR3" vbProcedure="false">#REF!</definedName>
    <definedName function="false" hidden="false" name="NEEx1SelUltLR4" vbProcedure="false">#REF!</definedName>
    <definedName function="false" hidden="false" name="NEEx1SelUltLR5" vbProcedure="false">#REF!</definedName>
    <definedName function="false" hidden="false" name="NEEx1Trend1" vbProcedure="false">#REF!</definedName>
    <definedName function="false" hidden="false" name="NEEx1Trend2" vbProcedure="false">#REF!</definedName>
    <definedName function="false" hidden="false" name="NEEx1Trend3" vbProcedure="false">#REF!</definedName>
    <definedName function="false" hidden="false" name="NEEx1Trend4" vbProcedure="false">#REF!</definedName>
    <definedName function="false" hidden="false" name="NEEx1Trend5" vbProcedure="false">#REF!</definedName>
    <definedName function="false" hidden="false" name="NEEx1TrSelUltLR1" vbProcedure="false">#REF!</definedName>
    <definedName function="false" hidden="false" name="NEEx1TrSelUltLR2" vbProcedure="false">#REF!</definedName>
    <definedName function="false" hidden="false" name="NEEx1TrSelUltLR3" vbProcedure="false">#REF!</definedName>
    <definedName function="false" hidden="false" name="NEEx1TrSelUltLR4" vbProcedure="false">#REF!</definedName>
    <definedName function="false" hidden="false" name="NEEx1TrSelUltLR5" vbProcedure="false">#REF!</definedName>
    <definedName function="false" hidden="false" name="NEEx1Weight1" vbProcedure="false">#REF!</definedName>
    <definedName function="false" hidden="false" name="NEEx1Weight2" vbProcedure="false">#REF!</definedName>
    <definedName function="false" hidden="false" name="NEEx1Weight3" vbProcedure="false">#REF!</definedName>
    <definedName function="false" hidden="false" name="NEEx1Weight4" vbProcedure="false">#REF!</definedName>
    <definedName function="false" hidden="false" name="NEEx1Weight5" vbProcedure="false">#REF!</definedName>
    <definedName function="false" hidden="false" name="NEEx2Ep1" vbProcedure="false">#REF!</definedName>
    <definedName function="false" hidden="false" name="NEEx2Ep2" vbProcedure="false">#REF!</definedName>
    <definedName function="false" hidden="false" name="NEEx2Ep3" vbProcedure="false">#REF!</definedName>
    <definedName function="false" hidden="false" name="NEEx2Ep4" vbProcedure="false">#REF!</definedName>
    <definedName function="false" hidden="false" name="NEEx2Ep5" vbProcedure="false">#REF!</definedName>
    <definedName function="false" hidden="false" name="NEEx2LDF1" vbProcedure="false">#REF!</definedName>
    <definedName function="false" hidden="false" name="NEEx2LDF2" vbProcedure="false">#REF!</definedName>
    <definedName function="false" hidden="false" name="NEEx2LDF3" vbProcedure="false">#REF!</definedName>
    <definedName function="false" hidden="false" name="NEEx2LDF4" vbProcedure="false">#REF!</definedName>
    <definedName function="false" hidden="false" name="NEEx2LDF5" vbProcedure="false">#REF!</definedName>
    <definedName function="false" hidden="false" name="NEEx2RptLoss1" vbProcedure="false">#REF!</definedName>
    <definedName function="false" hidden="false" name="NEEx2RptLoss2" vbProcedure="false">#REF!</definedName>
    <definedName function="false" hidden="false" name="NEEx2RptLoss3" vbProcedure="false">#REF!</definedName>
    <definedName function="false" hidden="false" name="NEEx2RptLoss4" vbProcedure="false">#REF!</definedName>
    <definedName function="false" hidden="false" name="NEEx2RptLoss5" vbProcedure="false">#REF!</definedName>
    <definedName function="false" hidden="false" name="NEEx2UltLoss1" vbProcedure="false">#REF!</definedName>
    <definedName function="false" hidden="false" name="NEEx2UltLoss2" vbProcedure="false">#REF!</definedName>
    <definedName function="false" hidden="false" name="NEEx2UltLoss3" vbProcedure="false">#REF!</definedName>
    <definedName function="false" hidden="false" name="NEEx2UltLoss4" vbProcedure="false">#REF!</definedName>
    <definedName function="false" hidden="false" name="NEEx2UltLoss5" vbProcedure="false">#REF!</definedName>
    <definedName function="false" hidden="false" name="NEEx2UltLR1" vbProcedure="false">#REF!</definedName>
    <definedName function="false" hidden="false" name="NEEx2UltLR2" vbProcedure="false">#REF!</definedName>
    <definedName function="false" hidden="false" name="NEEx2UltLR3" vbProcedure="false">#REF!</definedName>
    <definedName function="false" hidden="false" name="NEEx2UltLR4" vbProcedure="false">#REF!</definedName>
    <definedName function="false" hidden="false" name="NEEx2UltLR5" vbProcedure="false">#REF!</definedName>
    <definedName function="false" hidden="false" name="NEIndChange" vbProcedure="false">#REF!</definedName>
    <definedName function="false" hidden="false" name="NEMaxDecrease" vbProcedure="false">#REF!</definedName>
    <definedName function="false" hidden="false" name="NEMaxIncrease" vbProcedure="false">#REF!</definedName>
    <definedName function="false" hidden="false" name="NEpercentLastChange1" vbProcedure="false">#REF!</definedName>
    <definedName function="false" hidden="false" name="NEpercentLastChange2" vbProcedure="false">#REF!</definedName>
    <definedName function="false" hidden="false" name="NEpercentLastChange3" vbProcedure="false">#REF!</definedName>
    <definedName function="false" hidden="false" name="NEpercentLastChange4" vbProcedure="false">#REF!</definedName>
    <definedName function="false" hidden="false" name="NEpercentLastChange5" vbProcedure="false">#REF!</definedName>
    <definedName function="false" hidden="false" name="NEPolcnt1" vbProcedure="false">#REF!</definedName>
    <definedName function="false" hidden="false" name="NEPolcnt2" vbProcedure="false">#REF!</definedName>
    <definedName function="false" hidden="false" name="NEPolcnt3" vbProcedure="false">#REF!</definedName>
    <definedName function="false" hidden="false" name="NEPolcnt4" vbProcedure="false">#REF!</definedName>
    <definedName function="false" hidden="false" name="NEPolcnt5" vbProcedure="false">#REF!</definedName>
    <definedName function="false" hidden="false" name="NESelChange" vbProcedure="false">#REF!</definedName>
    <definedName function="false" hidden="false" name="NETotalLimitsEP1" vbProcedure="false">#REF!</definedName>
    <definedName function="false" hidden="false" name="NETotalLimitsEP2" vbProcedure="false">#REF!</definedName>
    <definedName function="false" hidden="false" name="NETotalLimitsEP3" vbProcedure="false">#REF!</definedName>
    <definedName function="false" hidden="false" name="NETotalLimitsEP4" vbProcedure="false">#REF!</definedName>
    <definedName function="false" hidden="false" name="NETotalLimitsEP5" vbProcedure="false">#REF!</definedName>
    <definedName function="false" hidden="false" name="NETotalLimitsEP6" vbProcedure="false">#REF!</definedName>
    <definedName function="false" hidden="false" name="NETotalLimitsEP7" vbProcedure="false">#REF!</definedName>
    <definedName function="false" hidden="false" name="NETotalLimitswp1" vbProcedure="false">#REF!</definedName>
    <definedName function="false" hidden="false" name="NETotalLimitswp2" vbProcedure="false">#REF!</definedName>
    <definedName function="false" hidden="false" name="NETotalLimitswp3" vbProcedure="false">#REF!</definedName>
    <definedName function="false" hidden="false" name="NETotalLimitswp4" vbProcedure="false">#REF!</definedName>
    <definedName function="false" hidden="false" name="NETotalLimitswp5" vbProcedure="false">#REF!</definedName>
    <definedName function="false" hidden="false" name="NETotalLimitswp6" vbProcedure="false">#REF!</definedName>
    <definedName function="false" hidden="false" name="NETotalLimitswp7" vbProcedure="false">#REF!</definedName>
    <definedName function="false" hidden="false" name="NEUltWeightedLR" vbProcedure="false">#REF!</definedName>
    <definedName function="false" hidden="false" name="NEWP1" vbProcedure="false">#REF!</definedName>
    <definedName function="false" hidden="false" name="NEWP2" vbProcedure="false">#REF!</definedName>
    <definedName function="false" hidden="false" name="NEWP3" vbProcedure="false">#REF!</definedName>
    <definedName function="false" hidden="false" name="NEWP4" vbProcedure="false">#REF!</definedName>
    <definedName function="false" hidden="false" name="NEWP5" vbProcedure="false">#REF!</definedName>
    <definedName function="false" hidden="false" name="newprogram" vbProcedure="false">#REF!</definedName>
    <definedName function="false" hidden="false" name="NEYearsFromLastChange" vbProcedure="false">#REF!</definedName>
    <definedName function="false" hidden="false" name="NHAvgRLF1" vbProcedure="false">#REF!</definedName>
    <definedName function="false" hidden="false" name="NHAvgRLF2" vbProcedure="false">#REF!</definedName>
    <definedName function="false" hidden="false" name="NHAvgRLF3" vbProcedure="false">#REF!</definedName>
    <definedName function="false" hidden="false" name="NHAvgRLF4" vbProcedure="false">#REF!</definedName>
    <definedName function="false" hidden="false" name="NHAvgRLF5" vbProcedure="false">#REF!</definedName>
    <definedName function="false" hidden="false" name="NHAvgRLF6" vbProcedure="false">#REF!</definedName>
    <definedName function="false" hidden="false" name="NHCredWeight" vbProcedure="false">#REF!</definedName>
    <definedName function="false" hidden="false" name="NHCredWeightUltLR" vbProcedure="false">#REF!</definedName>
    <definedName function="false" hidden="false" name="NHCwCredWeight" vbProcedure="false">#REF!</definedName>
    <definedName function="false" hidden="false" name="NHCwEx1Claims1" vbProcedure="false">#REF!</definedName>
    <definedName function="false" hidden="false" name="NHCwEx1Claims2" vbProcedure="false">#REF!</definedName>
    <definedName function="false" hidden="false" name="NHCwEx1Claims3" vbProcedure="false">#REF!</definedName>
    <definedName function="false" hidden="false" name="NHCwEx1Claims4" vbProcedure="false">#REF!</definedName>
    <definedName function="false" hidden="false" name="NHCwEx1Claims5" vbProcedure="false">#REF!</definedName>
    <definedName function="false" hidden="false" name="NHCwEx1Olp1" vbProcedure="false">#REF!</definedName>
    <definedName function="false" hidden="false" name="NHCwEx1Olp2" vbProcedure="false">#REF!</definedName>
    <definedName function="false" hidden="false" name="NHCwEx1Olp3" vbProcedure="false">#REF!</definedName>
    <definedName function="false" hidden="false" name="NHCwEx1Olp4" vbProcedure="false">#REF!</definedName>
    <definedName function="false" hidden="false" name="NHCwEx1Olp5" vbProcedure="false">#REF!</definedName>
    <definedName function="false" hidden="false" name="NHCwEx1SelUltLoss1" vbProcedure="false">#REF!</definedName>
    <definedName function="false" hidden="false" name="NHCwEx1SelUltLoss2" vbProcedure="false">#REF!</definedName>
    <definedName function="false" hidden="false" name="NHCwEx1SelUltLoss3" vbProcedure="false">#REF!</definedName>
    <definedName function="false" hidden="false" name="NHCwEx1SelUltLoss4" vbProcedure="false">#REF!</definedName>
    <definedName function="false" hidden="false" name="NHCwEx1SelUltLoss5" vbProcedure="false">#REF!</definedName>
    <definedName function="false" hidden="false" name="NHCwEx1SelUltLR1" vbProcedure="false">#REF!</definedName>
    <definedName function="false" hidden="false" name="NHCwEx1SelUltLR2" vbProcedure="false">#REF!</definedName>
    <definedName function="false" hidden="false" name="NHCwEx1SelUltLR3" vbProcedure="false">#REF!</definedName>
    <definedName function="false" hidden="false" name="NHCwEx1SelUltLR4" vbProcedure="false">#REF!</definedName>
    <definedName function="false" hidden="false" name="NHCwEx1SelUltLR5" vbProcedure="false">#REF!</definedName>
    <definedName function="false" hidden="false" name="NHCwEx1Trend1" vbProcedure="false">#REF!</definedName>
    <definedName function="false" hidden="false" name="NHCwEx1Trend2" vbProcedure="false">#REF!</definedName>
    <definedName function="false" hidden="false" name="NHCwEx1Trend3" vbProcedure="false">#REF!</definedName>
    <definedName function="false" hidden="false" name="NHCwEx1Trend4" vbProcedure="false">#REF!</definedName>
    <definedName function="false" hidden="false" name="NHCwEx1Trend5" vbProcedure="false">#REF!</definedName>
    <definedName function="false" hidden="false" name="NHCwEx1TrSelUltLR1" vbProcedure="false">#REF!</definedName>
    <definedName function="false" hidden="false" name="NHCwEx1TrSelUltLR2" vbProcedure="false">#REF!</definedName>
    <definedName function="false" hidden="false" name="NHCwEx1TrSelUltLR3" vbProcedure="false">#REF!</definedName>
    <definedName function="false" hidden="false" name="NHCwEx1TrSelUltLR4" vbProcedure="false">#REF!</definedName>
    <definedName function="false" hidden="false" name="NHCwEx1TrSelUltLR5" vbProcedure="false">#REF!</definedName>
    <definedName function="false" hidden="false" name="NHCwEx1Weight1" vbProcedure="false">#REF!</definedName>
    <definedName function="false" hidden="false" name="NHCwEx1Weight2" vbProcedure="false">#REF!</definedName>
    <definedName function="false" hidden="false" name="NHCwEx1Weight3" vbProcedure="false">#REF!</definedName>
    <definedName function="false" hidden="false" name="NHCwEx1Weight4" vbProcedure="false">#REF!</definedName>
    <definedName function="false" hidden="false" name="NHCwEx1Weight5" vbProcedure="false">#REF!</definedName>
    <definedName function="false" hidden="false" name="NHCwEx2Ep1" vbProcedure="false">#REF!</definedName>
    <definedName function="false" hidden="false" name="NHCwEx2Ep2" vbProcedure="false">#REF!</definedName>
    <definedName function="false" hidden="false" name="NHCwEx2Ep3" vbProcedure="false">#REF!</definedName>
    <definedName function="false" hidden="false" name="NHCwEx2Ep4" vbProcedure="false">#REF!</definedName>
    <definedName function="false" hidden="false" name="NHCwEx2Ep5" vbProcedure="false">#REF!</definedName>
    <definedName function="false" hidden="false" name="NHCwEx2LDF1" vbProcedure="false">#REF!</definedName>
    <definedName function="false" hidden="false" name="NHCwEx2LDF2" vbProcedure="false">#REF!</definedName>
    <definedName function="false" hidden="false" name="NHCwEx2LDF3" vbProcedure="false">#REF!</definedName>
    <definedName function="false" hidden="false" name="NHCwEx2LDF4" vbProcedure="false">#REF!</definedName>
    <definedName function="false" hidden="false" name="NHCwEx2LDF5" vbProcedure="false">#REF!</definedName>
    <definedName function="false" hidden="false" name="NHCwEx2RptLoss1" vbProcedure="false">#REF!</definedName>
    <definedName function="false" hidden="false" name="NHCwEx2RptLoss2" vbProcedure="false">#REF!</definedName>
    <definedName function="false" hidden="false" name="NHCwEx2RptLoss3" vbProcedure="false">#REF!</definedName>
    <definedName function="false" hidden="false" name="NHCwEx2RptLoss4" vbProcedure="false">#REF!</definedName>
    <definedName function="false" hidden="false" name="NHCwEx2RptLoss5" vbProcedure="false">#REF!</definedName>
    <definedName function="false" hidden="false" name="NHCwEx2UltLoss1" vbProcedure="false">#REF!</definedName>
    <definedName function="false" hidden="false" name="NHCwEx2UltLoss2" vbProcedure="false">#REF!</definedName>
    <definedName function="false" hidden="false" name="NHCwEx2UltLoss3" vbProcedure="false">#REF!</definedName>
    <definedName function="false" hidden="false" name="NHCwEx2UltLoss4" vbProcedure="false">#REF!</definedName>
    <definedName function="false" hidden="false" name="NHCwEx2UltLoss5" vbProcedure="false">#REF!</definedName>
    <definedName function="false" hidden="false" name="NHCwEx2UltLR1" vbProcedure="false">#REF!</definedName>
    <definedName function="false" hidden="false" name="NHCwEx2UltLR2" vbProcedure="false">#REF!</definedName>
    <definedName function="false" hidden="false" name="NHCwEx2UltLR3" vbProcedure="false">#REF!</definedName>
    <definedName function="false" hidden="false" name="NHCwEx2UltLR4" vbProcedure="false">#REF!</definedName>
    <definedName function="false" hidden="false" name="NHCwEx2UltLR5" vbProcedure="false">#REF!</definedName>
    <definedName function="false" hidden="false" name="NHcwLAE1" vbProcedure="false">#REF!</definedName>
    <definedName function="false" hidden="false" name="NHcwLAE2" vbProcedure="false">#REF!</definedName>
    <definedName function="false" hidden="false" name="NHcwLAE3" vbProcedure="false">#REF!</definedName>
    <definedName function="false" hidden="false" name="NHcwLAE4" vbProcedure="false">#REF!</definedName>
    <definedName function="false" hidden="false" name="NHcwLAE5" vbProcedure="false">#REF!</definedName>
    <definedName function="false" hidden="false" name="NHcwoutstanding1" vbProcedure="false">#REF!</definedName>
    <definedName function="false" hidden="false" name="NHcwoutstanding2" vbProcedure="false">#REF!</definedName>
    <definedName function="false" hidden="false" name="NHcwoutstanding3" vbProcedure="false">#REF!</definedName>
    <definedName function="false" hidden="false" name="NHcwoutstanding4" vbProcedure="false">#REF!</definedName>
    <definedName function="false" hidden="false" name="NHcwoutstanding5" vbProcedure="false">#REF!</definedName>
    <definedName function="false" hidden="false" name="NHcwpaid1" vbProcedure="false">#REF!</definedName>
    <definedName function="false" hidden="false" name="NHcwpaid2" vbProcedure="false">#REF!</definedName>
    <definedName function="false" hidden="false" name="NHcwpaid3" vbProcedure="false">#REF!</definedName>
    <definedName function="false" hidden="false" name="NHcwpaid4" vbProcedure="false">#REF!</definedName>
    <definedName function="false" hidden="false" name="NHcwpaid5" vbProcedure="false">#REF!</definedName>
    <definedName function="false" hidden="false" name="NHCwPolcnt1" vbProcedure="false">#REF!</definedName>
    <definedName function="false" hidden="false" name="NHCwPolcnt2" vbProcedure="false">#REF!</definedName>
    <definedName function="false" hidden="false" name="NHCwPolcnt3" vbProcedure="false">#REF!</definedName>
    <definedName function="false" hidden="false" name="NHCwPolcnt4" vbProcedure="false">#REF!</definedName>
    <definedName function="false" hidden="false" name="NHCwPolcnt5" vbProcedure="false">#REF!</definedName>
    <definedName function="false" hidden="false" name="NHCwTotalLimitsEP1" vbProcedure="false">#REF!</definedName>
    <definedName function="false" hidden="false" name="NHCwTotalLimitsEP2" vbProcedure="false">#REF!</definedName>
    <definedName function="false" hidden="false" name="NHCwTotalLimitsEP3" vbProcedure="false">#REF!</definedName>
    <definedName function="false" hidden="false" name="NHCwTotalLimitsEP4" vbProcedure="false">#REF!</definedName>
    <definedName function="false" hidden="false" name="NHCwTotalLimitsEP5" vbProcedure="false">#REF!</definedName>
    <definedName function="false" hidden="false" name="NHCwTotalLimitsEP6" vbProcedure="false">#REF!</definedName>
    <definedName function="false" hidden="false" name="NHCwTotalLimitsEP7" vbProcedure="false">#REF!</definedName>
    <definedName function="false" hidden="false" name="NHCwTotalLimitswp1" vbProcedure="false">#REF!</definedName>
    <definedName function="false" hidden="false" name="NHCwTotalLimitswp2" vbProcedure="false">#REF!</definedName>
    <definedName function="false" hidden="false" name="NHCwTotalLimitswp3" vbProcedure="false">#REF!</definedName>
    <definedName function="false" hidden="false" name="NHCwTotalLimitswp4" vbProcedure="false">#REF!</definedName>
    <definedName function="false" hidden="false" name="NHCwTotalLimitswp5" vbProcedure="false">#REF!</definedName>
    <definedName function="false" hidden="false" name="NHCwTotalLimitswp6" vbProcedure="false">#REF!</definedName>
    <definedName function="false" hidden="false" name="NHCwTotalLimitswp7" vbProcedure="false">#REF!</definedName>
    <definedName function="false" hidden="false" name="NHCwUltWeightedLR" vbProcedure="false">#REF!</definedName>
    <definedName function="false" hidden="false" name="NHCwWP1" vbProcedure="false">#REF!</definedName>
    <definedName function="false" hidden="false" name="NHCwWP2" vbProcedure="false">#REF!</definedName>
    <definedName function="false" hidden="false" name="NHCwWP3" vbProcedure="false">#REF!</definedName>
    <definedName function="false" hidden="false" name="NHCwWP4" vbProcedure="false">#REF!</definedName>
    <definedName function="false" hidden="false" name="NHCwWP5" vbProcedure="false">#REF!</definedName>
    <definedName function="false" hidden="false" name="NHDateLastChange1" vbProcedure="false">#REF!</definedName>
    <definedName function="false" hidden="false" name="NHDateLastChange2" vbProcedure="false">#REF!</definedName>
    <definedName function="false" hidden="false" name="NHDateLastChange3" vbProcedure="false">#REF!</definedName>
    <definedName function="false" hidden="false" name="NHDateLastChange4" vbProcedure="false">#REF!</definedName>
    <definedName function="false" hidden="false" name="NHDateLastChange5" vbProcedure="false">#REF!</definedName>
    <definedName function="false" hidden="false" name="NHELR" vbProcedure="false">#REF!</definedName>
    <definedName function="false" hidden="false" name="NHEx1Claims1" vbProcedure="false">#REF!</definedName>
    <definedName function="false" hidden="false" name="NHEx1Claims2" vbProcedure="false">#REF!</definedName>
    <definedName function="false" hidden="false" name="NHEx1Claims3" vbProcedure="false">#REF!</definedName>
    <definedName function="false" hidden="false" name="NHEx1Claims4" vbProcedure="false">#REF!</definedName>
    <definedName function="false" hidden="false" name="NHEx1Claims5" vbProcedure="false">#REF!</definedName>
    <definedName function="false" hidden="false" name="NHEx1Olp1" vbProcedure="false">#REF!</definedName>
    <definedName function="false" hidden="false" name="NHEx1Olp2" vbProcedure="false">#REF!</definedName>
    <definedName function="false" hidden="false" name="NHEx1Olp3" vbProcedure="false">#REF!</definedName>
    <definedName function="false" hidden="false" name="NHEx1Olp4" vbProcedure="false">#REF!</definedName>
    <definedName function="false" hidden="false" name="NHEx1Olp5" vbProcedure="false">#REF!</definedName>
    <definedName function="false" hidden="false" name="NHEx1SelUltLoss1" vbProcedure="false">#REF!</definedName>
    <definedName function="false" hidden="false" name="NHEx1SelUltLoss2" vbProcedure="false">#REF!</definedName>
    <definedName function="false" hidden="false" name="NHEx1SelUltLoss3" vbProcedure="false">#REF!</definedName>
    <definedName function="false" hidden="false" name="NHEx1SelUltLoss4" vbProcedure="false">#REF!</definedName>
    <definedName function="false" hidden="false" name="NHEx1SelUltLoss5" vbProcedure="false">#REF!</definedName>
    <definedName function="false" hidden="false" name="NHEx1SelUltLR1" vbProcedure="false">#REF!</definedName>
    <definedName function="false" hidden="false" name="NHEx1SelUltLR2" vbProcedure="false">#REF!</definedName>
    <definedName function="false" hidden="false" name="NHEx1SelUltLR3" vbProcedure="false">#REF!</definedName>
    <definedName function="false" hidden="false" name="NHEx1SelUltLR4" vbProcedure="false">#REF!</definedName>
    <definedName function="false" hidden="false" name="NHEx1SelUltLR5" vbProcedure="false">#REF!</definedName>
    <definedName function="false" hidden="false" name="NHEx1Trend1" vbProcedure="false">#REF!</definedName>
    <definedName function="false" hidden="false" name="NHEx1Trend2" vbProcedure="false">#REF!</definedName>
    <definedName function="false" hidden="false" name="NHEx1Trend3" vbProcedure="false">#REF!</definedName>
    <definedName function="false" hidden="false" name="NHEx1Trend4" vbProcedure="false">#REF!</definedName>
    <definedName function="false" hidden="false" name="NHEx1Trend5" vbProcedure="false">#REF!</definedName>
    <definedName function="false" hidden="false" name="NHEx1TrSelUltLR1" vbProcedure="false">#REF!</definedName>
    <definedName function="false" hidden="false" name="NHEx1TrSelUltLR2" vbProcedure="false">#REF!</definedName>
    <definedName function="false" hidden="false" name="NHEx1TrSelUltLR3" vbProcedure="false">#REF!</definedName>
    <definedName function="false" hidden="false" name="NHEx1TrSelUltLR4" vbProcedure="false">#REF!</definedName>
    <definedName function="false" hidden="false" name="NHEx1TrSelUltLR5" vbProcedure="false">#REF!</definedName>
    <definedName function="false" hidden="false" name="NHEx1Weight1" vbProcedure="false">#REF!</definedName>
    <definedName function="false" hidden="false" name="NHEx1Weight2" vbProcedure="false">#REF!</definedName>
    <definedName function="false" hidden="false" name="NHEx1Weight3" vbProcedure="false">#REF!</definedName>
    <definedName function="false" hidden="false" name="NHEx1Weight4" vbProcedure="false">#REF!</definedName>
    <definedName function="false" hidden="false" name="NHEx1Weight5" vbProcedure="false">#REF!</definedName>
    <definedName function="false" hidden="false" name="NHEx2Ep1" vbProcedure="false">#REF!</definedName>
    <definedName function="false" hidden="false" name="NHEx2Ep2" vbProcedure="false">#REF!</definedName>
    <definedName function="false" hidden="false" name="NHEx2Ep3" vbProcedure="false">#REF!</definedName>
    <definedName function="false" hidden="false" name="NHEx2Ep4" vbProcedure="false">#REF!</definedName>
    <definedName function="false" hidden="false" name="NHEx2Ep5" vbProcedure="false">#REF!</definedName>
    <definedName function="false" hidden="false" name="NHEx2LDF1" vbProcedure="false">#REF!</definedName>
    <definedName function="false" hidden="false" name="NHEx2LDF2" vbProcedure="false">#REF!</definedName>
    <definedName function="false" hidden="false" name="NHEx2LDF3" vbProcedure="false">#REF!</definedName>
    <definedName function="false" hidden="false" name="NHEx2LDF4" vbProcedure="false">#REF!</definedName>
    <definedName function="false" hidden="false" name="NHEx2LDF5" vbProcedure="false">#REF!</definedName>
    <definedName function="false" hidden="false" name="NHEx2RptLoss1" vbProcedure="false">#REF!</definedName>
    <definedName function="false" hidden="false" name="NHEx2RptLoss2" vbProcedure="false">#REF!</definedName>
    <definedName function="false" hidden="false" name="NHEx2RptLoss3" vbProcedure="false">#REF!</definedName>
    <definedName function="false" hidden="false" name="NHEx2RptLoss4" vbProcedure="false">#REF!</definedName>
    <definedName function="false" hidden="false" name="NHEx2RptLoss5" vbProcedure="false">#REF!</definedName>
    <definedName function="false" hidden="false" name="NHEx2UltLoss1" vbProcedure="false">#REF!</definedName>
    <definedName function="false" hidden="false" name="NHEx2UltLoss2" vbProcedure="false">#REF!</definedName>
    <definedName function="false" hidden="false" name="NHEx2UltLoss3" vbProcedure="false">#REF!</definedName>
    <definedName function="false" hidden="false" name="NHEx2UltLoss4" vbProcedure="false">#REF!</definedName>
    <definedName function="false" hidden="false" name="NHEx2UltLoss5" vbProcedure="false">#REF!</definedName>
    <definedName function="false" hidden="false" name="NHEx2UltLR1" vbProcedure="false">#REF!</definedName>
    <definedName function="false" hidden="false" name="NHEx2UltLR2" vbProcedure="false">#REF!</definedName>
    <definedName function="false" hidden="false" name="NHEx2UltLR3" vbProcedure="false">#REF!</definedName>
    <definedName function="false" hidden="false" name="NHEx2UltLR4" vbProcedure="false">#REF!</definedName>
    <definedName function="false" hidden="false" name="NHEx2UltLR5" vbProcedure="false">#REF!</definedName>
    <definedName function="false" hidden="false" name="nhic" vbProcedure="false">[1]Input!$A$22</definedName>
    <definedName function="false" hidden="false" name="nhic_premises_operations_deviation" vbProcedure="false">[1]Input!$B$191</definedName>
    <definedName function="false" hidden="false" name="nhic_products_completed_operations_deviation" vbProcedure="false">[1]Input!$C$191</definedName>
    <definedName function="false" hidden="false" name="NHIndChange" vbProcedure="false">#REF!</definedName>
    <definedName function="false" hidden="false" name="NHLAE1" vbProcedure="false">#REF!</definedName>
    <definedName function="false" hidden="false" name="NHLAE2" vbProcedure="false">#REF!</definedName>
    <definedName function="false" hidden="false" name="NHLAE3" vbProcedure="false">#REF!</definedName>
    <definedName function="false" hidden="false" name="NHLAE4" vbProcedure="false">#REF!</definedName>
    <definedName function="false" hidden="false" name="NHLAE5" vbProcedure="false">#REF!</definedName>
    <definedName function="false" hidden="false" name="NHMaxDecrease" vbProcedure="false">#REF!</definedName>
    <definedName function="false" hidden="false" name="NHMaxIncrease" vbProcedure="false">#REF!</definedName>
    <definedName function="false" hidden="false" name="NHoutstanding1" vbProcedure="false">#REF!</definedName>
    <definedName function="false" hidden="false" name="NHoutstanding2" vbProcedure="false">#REF!</definedName>
    <definedName function="false" hidden="false" name="NHoutstanding3" vbProcedure="false">#REF!</definedName>
    <definedName function="false" hidden="false" name="NHoutstanding4" vbProcedure="false">#REF!</definedName>
    <definedName function="false" hidden="false" name="NHoutstanding5" vbProcedure="false">#REF!</definedName>
    <definedName function="false" hidden="false" name="NHpaid1" vbProcedure="false">#REF!</definedName>
    <definedName function="false" hidden="false" name="NHpaid2" vbProcedure="false">#REF!</definedName>
    <definedName function="false" hidden="false" name="NHpaid3" vbProcedure="false">#REF!</definedName>
    <definedName function="false" hidden="false" name="NHpaid4" vbProcedure="false">#REF!</definedName>
    <definedName function="false" hidden="false" name="NHpaid5" vbProcedure="false">#REF!</definedName>
    <definedName function="false" hidden="false" name="NHpercentLastChange1" vbProcedure="false">#REF!</definedName>
    <definedName function="false" hidden="false" name="NHpercentLastChange2" vbProcedure="false">#REF!</definedName>
    <definedName function="false" hidden="false" name="NHpercentLastChange3" vbProcedure="false">#REF!</definedName>
    <definedName function="false" hidden="false" name="NHpercentLastChange4" vbProcedure="false">#REF!</definedName>
    <definedName function="false" hidden="false" name="NHpercentLastChange5" vbProcedure="false">#REF!</definedName>
    <definedName function="false" hidden="false" name="NHPolcnt1" vbProcedure="false">#REF!</definedName>
    <definedName function="false" hidden="false" name="NHPolcnt2" vbProcedure="false">#REF!</definedName>
    <definedName function="false" hidden="false" name="NHPolcnt3" vbProcedure="false">#REF!</definedName>
    <definedName function="false" hidden="false" name="NHPolcnt4" vbProcedure="false">#REF!</definedName>
    <definedName function="false" hidden="false" name="NHPolcnt5" vbProcedure="false">#REF!</definedName>
    <definedName function="false" hidden="false" name="NHSelChange" vbProcedure="false">#REF!</definedName>
    <definedName function="false" hidden="false" name="NHTotalLimitsEP1" vbProcedure="false">#REF!</definedName>
    <definedName function="false" hidden="false" name="NHTotalLimitsEP2" vbProcedure="false">#REF!</definedName>
    <definedName function="false" hidden="false" name="NHTotalLimitsEP3" vbProcedure="false">#REF!</definedName>
    <definedName function="false" hidden="false" name="NHTotalLimitsEP4" vbProcedure="false">#REF!</definedName>
    <definedName function="false" hidden="false" name="NHTotalLimitsEP5" vbProcedure="false">#REF!</definedName>
    <definedName function="false" hidden="false" name="NHTotalLimitsEP6" vbProcedure="false">#REF!</definedName>
    <definedName function="false" hidden="false" name="NHTotalLimitsEP7" vbProcedure="false">#REF!</definedName>
    <definedName function="false" hidden="false" name="NHTotalLimitswp1" vbProcedure="false">#REF!</definedName>
    <definedName function="false" hidden="false" name="NHTotalLimitswp2" vbProcedure="false">#REF!</definedName>
    <definedName function="false" hidden="false" name="NHTotalLimitswp3" vbProcedure="false">#REF!</definedName>
    <definedName function="false" hidden="false" name="NHTotalLimitswp4" vbProcedure="false">#REF!</definedName>
    <definedName function="false" hidden="false" name="NHTotalLimitswp5" vbProcedure="false">#REF!</definedName>
    <definedName function="false" hidden="false" name="NHTotalLimitswp6" vbProcedure="false">#REF!</definedName>
    <definedName function="false" hidden="false" name="NHTotalLimitswp7" vbProcedure="false">#REF!</definedName>
    <definedName function="false" hidden="false" name="NHUltWeightedLR" vbProcedure="false">#REF!</definedName>
    <definedName function="false" hidden="false" name="NHWP1" vbProcedure="false">#REF!</definedName>
    <definedName function="false" hidden="false" name="NHWP2" vbProcedure="false">#REF!</definedName>
    <definedName function="false" hidden="false" name="NHWP3" vbProcedure="false">#REF!</definedName>
    <definedName function="false" hidden="false" name="NHWP4" vbProcedure="false">#REF!</definedName>
    <definedName function="false" hidden="false" name="NHWP5" vbProcedure="false">#REF!</definedName>
    <definedName function="false" hidden="false" name="NHYearsFromLastChange" vbProcedure="false">#REF!</definedName>
    <definedName function="false" hidden="false" name="NJAvgRLF1" vbProcedure="false">#REF!</definedName>
    <definedName function="false" hidden="false" name="NJAvgRLF2" vbProcedure="false">#REF!</definedName>
    <definedName function="false" hidden="false" name="NJAvgRLF3" vbProcedure="false">#REF!</definedName>
    <definedName function="false" hidden="false" name="NJAvgRLF4" vbProcedure="false">#REF!</definedName>
    <definedName function="false" hidden="false" name="NJAvgRLF5" vbProcedure="false">#REF!</definedName>
    <definedName function="false" hidden="false" name="NJAvgRLF6" vbProcedure="false">#REF!</definedName>
    <definedName function="false" hidden="false" name="NJCredWeight" vbProcedure="false">#REF!</definedName>
    <definedName function="false" hidden="false" name="NJCredWeightUltLR" vbProcedure="false">#REF!</definedName>
    <definedName function="false" hidden="false" name="NJCwCredWeight" vbProcedure="false">#REF!</definedName>
    <definedName function="false" hidden="false" name="NJCwEx1Claims1" vbProcedure="false">#REF!</definedName>
    <definedName function="false" hidden="false" name="NJCwEx1Claims2" vbProcedure="false">#REF!</definedName>
    <definedName function="false" hidden="false" name="NJCwEx1Claims3" vbProcedure="false">#REF!</definedName>
    <definedName function="false" hidden="false" name="NJCwEx1Claims4" vbProcedure="false">#REF!</definedName>
    <definedName function="false" hidden="false" name="NJCwEx1Claims5" vbProcedure="false">#REF!</definedName>
    <definedName function="false" hidden="false" name="NJCwEx1Olp1" vbProcedure="false">#REF!</definedName>
    <definedName function="false" hidden="false" name="NJCwEx1Olp2" vbProcedure="false">#REF!</definedName>
    <definedName function="false" hidden="false" name="NJCwEx1Olp3" vbProcedure="false">#REF!</definedName>
    <definedName function="false" hidden="false" name="NJCwEx1Olp4" vbProcedure="false">#REF!</definedName>
    <definedName function="false" hidden="false" name="NJCwEx1Olp5" vbProcedure="false">#REF!</definedName>
    <definedName function="false" hidden="false" name="NJCwEx1SelUltLoss1" vbProcedure="false">#REF!</definedName>
    <definedName function="false" hidden="false" name="NJCwEx1SelUltLoss2" vbProcedure="false">#REF!</definedName>
    <definedName function="false" hidden="false" name="NJCwEx1SelUltLoss3" vbProcedure="false">#REF!</definedName>
    <definedName function="false" hidden="false" name="NJCwEx1SelUltLoss4" vbProcedure="false">#REF!</definedName>
    <definedName function="false" hidden="false" name="NJCwEx1SelUltLoss5" vbProcedure="false">#REF!</definedName>
    <definedName function="false" hidden="false" name="NJCwEx1SelUltLR1" vbProcedure="false">#REF!</definedName>
    <definedName function="false" hidden="false" name="NJCwEx1SelUltLR2" vbProcedure="false">#REF!</definedName>
    <definedName function="false" hidden="false" name="NJCwEx1SelUltLR3" vbProcedure="false">#REF!</definedName>
    <definedName function="false" hidden="false" name="NJCwEx1SelUltLR4" vbProcedure="false">#REF!</definedName>
    <definedName function="false" hidden="false" name="NJCwEx1SelUltLR5" vbProcedure="false">#REF!</definedName>
    <definedName function="false" hidden="false" name="NJCwEx1Trend1" vbProcedure="false">#REF!</definedName>
    <definedName function="false" hidden="false" name="NJCwEx1Trend2" vbProcedure="false">#REF!</definedName>
    <definedName function="false" hidden="false" name="NJCwEx1Trend3" vbProcedure="false">#REF!</definedName>
    <definedName function="false" hidden="false" name="NJCwEx1Trend4" vbProcedure="false">#REF!</definedName>
    <definedName function="false" hidden="false" name="NJCwEx1Trend5" vbProcedure="false">#REF!</definedName>
    <definedName function="false" hidden="false" name="NJCwEx1TrSelUltLR1" vbProcedure="false">#REF!</definedName>
    <definedName function="false" hidden="false" name="NJCwEx1TrSelUltLR2" vbProcedure="false">#REF!</definedName>
    <definedName function="false" hidden="false" name="NJCwEx1TrSelUltLR3" vbProcedure="false">#REF!</definedName>
    <definedName function="false" hidden="false" name="NJCwEx1TrSelUltLR4" vbProcedure="false">#REF!</definedName>
    <definedName function="false" hidden="false" name="NJCwEx1TrSelUltLR5" vbProcedure="false">#REF!</definedName>
    <definedName function="false" hidden="false" name="NJCwEx1Weight1" vbProcedure="false">#REF!</definedName>
    <definedName function="false" hidden="false" name="NJCwEx1Weight2" vbProcedure="false">#REF!</definedName>
    <definedName function="false" hidden="false" name="NJCwEx1Weight3" vbProcedure="false">#REF!</definedName>
    <definedName function="false" hidden="false" name="NJCwEx1Weight4" vbProcedure="false">#REF!</definedName>
    <definedName function="false" hidden="false" name="NJCwEx1Weight5" vbProcedure="false">#REF!</definedName>
    <definedName function="false" hidden="false" name="NJCwEx2Ep1" vbProcedure="false">#REF!</definedName>
    <definedName function="false" hidden="false" name="NJCwEx2Ep2" vbProcedure="false">#REF!</definedName>
    <definedName function="false" hidden="false" name="NJCwEx2Ep3" vbProcedure="false">#REF!</definedName>
    <definedName function="false" hidden="false" name="NJCwEx2Ep4" vbProcedure="false">#REF!</definedName>
    <definedName function="false" hidden="false" name="NJCwEx2Ep5" vbProcedure="false">#REF!</definedName>
    <definedName function="false" hidden="false" name="NJCwEx2LDF1" vbProcedure="false">#REF!</definedName>
    <definedName function="false" hidden="false" name="NJCwEx2LDF2" vbProcedure="false">#REF!</definedName>
    <definedName function="false" hidden="false" name="NJCwEx2LDF3" vbProcedure="false">#REF!</definedName>
    <definedName function="false" hidden="false" name="NJCwEx2LDF4" vbProcedure="false">#REF!</definedName>
    <definedName function="false" hidden="false" name="NJCwEx2LDF5" vbProcedure="false">#REF!</definedName>
    <definedName function="false" hidden="false" name="NJCwEx2RptLoss1" vbProcedure="false">#REF!</definedName>
    <definedName function="false" hidden="false" name="NJCwEx2RptLoss2" vbProcedure="false">#REF!</definedName>
    <definedName function="false" hidden="false" name="NJCwEx2RptLoss3" vbProcedure="false">#REF!</definedName>
    <definedName function="false" hidden="false" name="NJCwEx2RptLoss4" vbProcedure="false">#REF!</definedName>
    <definedName function="false" hidden="false" name="NJCwEx2RptLoss5" vbProcedure="false">#REF!</definedName>
    <definedName function="false" hidden="false" name="NJCwEx2UltLoss1" vbProcedure="false">#REF!</definedName>
    <definedName function="false" hidden="false" name="NJCwEx2UltLoss2" vbProcedure="false">#REF!</definedName>
    <definedName function="false" hidden="false" name="NJCwEx2UltLoss3" vbProcedure="false">#REF!</definedName>
    <definedName function="false" hidden="false" name="NJCwEx2UltLoss4" vbProcedure="false">#REF!</definedName>
    <definedName function="false" hidden="false" name="NJCwEx2UltLoss5" vbProcedure="false">#REF!</definedName>
    <definedName function="false" hidden="false" name="NJCwEx2UltLR1" vbProcedure="false">#REF!</definedName>
    <definedName function="false" hidden="false" name="NJCwEx2UltLR2" vbProcedure="false">#REF!</definedName>
    <definedName function="false" hidden="false" name="NJCwEx2UltLR3" vbProcedure="false">#REF!</definedName>
    <definedName function="false" hidden="false" name="NJCwEx2UltLR4" vbProcedure="false">#REF!</definedName>
    <definedName function="false" hidden="false" name="NJCwEx2UltLR5" vbProcedure="false">#REF!</definedName>
    <definedName function="false" hidden="false" name="NJCwPolcnt1" vbProcedure="false">#REF!</definedName>
    <definedName function="false" hidden="false" name="NJCwPolcnt2" vbProcedure="false">#REF!</definedName>
    <definedName function="false" hidden="false" name="NJCwPolcnt3" vbProcedure="false">#REF!</definedName>
    <definedName function="false" hidden="false" name="NJCwPolcnt4" vbProcedure="false">#REF!</definedName>
    <definedName function="false" hidden="false" name="NJCwPolcnt5" vbProcedure="false">#REF!</definedName>
    <definedName function="false" hidden="false" name="NJCwTotalLimitsEP1" vbProcedure="false">#REF!</definedName>
    <definedName function="false" hidden="false" name="NJCwTotalLimitsEP2" vbProcedure="false">#REF!</definedName>
    <definedName function="false" hidden="false" name="NJCwTotalLimitsEP3" vbProcedure="false">#REF!</definedName>
    <definedName function="false" hidden="false" name="NJCwTotalLimitsEP4" vbProcedure="false">#REF!</definedName>
    <definedName function="false" hidden="false" name="NJCwTotalLimitsEP5" vbProcedure="false">#REF!</definedName>
    <definedName function="false" hidden="false" name="NJCwTotalLimitsEP6" vbProcedure="false">#REF!</definedName>
    <definedName function="false" hidden="false" name="NJCwTotalLimitsEP7" vbProcedure="false">#REF!</definedName>
    <definedName function="false" hidden="false" name="NJCwTotalLimitswp1" vbProcedure="false">#REF!</definedName>
    <definedName function="false" hidden="false" name="NJCwTotalLimitswp2" vbProcedure="false">#REF!</definedName>
    <definedName function="false" hidden="false" name="NJCwTotalLimitswp3" vbProcedure="false">#REF!</definedName>
    <definedName function="false" hidden="false" name="NJCwTotalLimitswp4" vbProcedure="false">#REF!</definedName>
    <definedName function="false" hidden="false" name="NJCwTotalLimitswp5" vbProcedure="false">#REF!</definedName>
    <definedName function="false" hidden="false" name="NJCwTotalLimitswp6" vbProcedure="false">#REF!</definedName>
    <definedName function="false" hidden="false" name="NJCwTotalLimitswp7" vbProcedure="false">#REF!</definedName>
    <definedName function="false" hidden="false" name="NJCwUltWeightedLR" vbProcedure="false">#REF!</definedName>
    <definedName function="false" hidden="false" name="NJCwWP1" vbProcedure="false">#REF!</definedName>
    <definedName function="false" hidden="false" name="NJCwWP2" vbProcedure="false">#REF!</definedName>
    <definedName function="false" hidden="false" name="NJCwWP3" vbProcedure="false">#REF!</definedName>
    <definedName function="false" hidden="false" name="NJCwWP4" vbProcedure="false">#REF!</definedName>
    <definedName function="false" hidden="false" name="NJCwWP5" vbProcedure="false">#REF!</definedName>
    <definedName function="false" hidden="false" name="NJDateLastChange1" vbProcedure="false">#REF!</definedName>
    <definedName function="false" hidden="false" name="NJDateLastChange2" vbProcedure="false">#REF!</definedName>
    <definedName function="false" hidden="false" name="NJDateLastChange3" vbProcedure="false">#REF!</definedName>
    <definedName function="false" hidden="false" name="NJDateLastChange4" vbProcedure="false">#REF!</definedName>
    <definedName function="false" hidden="false" name="NJDateLastChange5" vbProcedure="false">#REF!</definedName>
    <definedName function="false" hidden="false" name="NJELR" vbProcedure="false">#REF!</definedName>
    <definedName function="false" hidden="false" name="NJEx1Claims1" vbProcedure="false">#REF!</definedName>
    <definedName function="false" hidden="false" name="NJEx1Claims2" vbProcedure="false">#REF!</definedName>
    <definedName function="false" hidden="false" name="NJEx1Claims3" vbProcedure="false">#REF!</definedName>
    <definedName function="false" hidden="false" name="NJEx1Claims4" vbProcedure="false">#REF!</definedName>
    <definedName function="false" hidden="false" name="NJEx1Claims5" vbProcedure="false">#REF!</definedName>
    <definedName function="false" hidden="false" name="NJEx1Olp1" vbProcedure="false">#REF!</definedName>
    <definedName function="false" hidden="false" name="NJEx1Olp2" vbProcedure="false">#REF!</definedName>
    <definedName function="false" hidden="false" name="NJEx1Olp3" vbProcedure="false">#REF!</definedName>
    <definedName function="false" hidden="false" name="NJEx1Olp4" vbProcedure="false">#REF!</definedName>
    <definedName function="false" hidden="false" name="NJEx1Olp5" vbProcedure="false">#REF!</definedName>
    <definedName function="false" hidden="false" name="NJEx1SelUltLoss1" vbProcedure="false">#REF!</definedName>
    <definedName function="false" hidden="false" name="NJEx1SelUltLoss2" vbProcedure="false">#REF!</definedName>
    <definedName function="false" hidden="false" name="NJEx1SelUltLoss3" vbProcedure="false">#REF!</definedName>
    <definedName function="false" hidden="false" name="NJEx1SelUltLoss4" vbProcedure="false">#REF!</definedName>
    <definedName function="false" hidden="false" name="NJEx1SelUltLoss5" vbProcedure="false">#REF!</definedName>
    <definedName function="false" hidden="false" name="NJEx1SelUltLR1" vbProcedure="false">#REF!</definedName>
    <definedName function="false" hidden="false" name="NJEx1SelUltLR2" vbProcedure="false">#REF!</definedName>
    <definedName function="false" hidden="false" name="NJEx1SelUltLR3" vbProcedure="false">#REF!</definedName>
    <definedName function="false" hidden="false" name="NJEx1SelUltLR4" vbProcedure="false">#REF!</definedName>
    <definedName function="false" hidden="false" name="NJEx1SelUltLR5" vbProcedure="false">#REF!</definedName>
    <definedName function="false" hidden="false" name="NJEx1Trend1" vbProcedure="false">#REF!</definedName>
    <definedName function="false" hidden="false" name="NJEx1Trend2" vbProcedure="false">#REF!</definedName>
    <definedName function="false" hidden="false" name="NJEx1Trend3" vbProcedure="false">#REF!</definedName>
    <definedName function="false" hidden="false" name="NJEx1Trend4" vbProcedure="false">#REF!</definedName>
    <definedName function="false" hidden="false" name="NJEx1Trend5" vbProcedure="false">#REF!</definedName>
    <definedName function="false" hidden="false" name="NJEx1TrSelUltLR1" vbProcedure="false">#REF!</definedName>
    <definedName function="false" hidden="false" name="NJEx1TrSelUltLR2" vbProcedure="false">#REF!</definedName>
    <definedName function="false" hidden="false" name="NJEx1TrSelUltLR3" vbProcedure="false">#REF!</definedName>
    <definedName function="false" hidden="false" name="NJEx1TrSelUltLR4" vbProcedure="false">#REF!</definedName>
    <definedName function="false" hidden="false" name="NJEx1TrSelUltLR5" vbProcedure="false">#REF!</definedName>
    <definedName function="false" hidden="false" name="NJEx1Weight1" vbProcedure="false">#REF!</definedName>
    <definedName function="false" hidden="false" name="NJEx1Weight2" vbProcedure="false">#REF!</definedName>
    <definedName function="false" hidden="false" name="NJEx1Weight3" vbProcedure="false">#REF!</definedName>
    <definedName function="false" hidden="false" name="NJEx1Weight4" vbProcedure="false">#REF!</definedName>
    <definedName function="false" hidden="false" name="NJEx1Weight5" vbProcedure="false">#REF!</definedName>
    <definedName function="false" hidden="false" name="NJEx2Ep1" vbProcedure="false">#REF!</definedName>
    <definedName function="false" hidden="false" name="NJEx2Ep2" vbProcedure="false">#REF!</definedName>
    <definedName function="false" hidden="false" name="NJEx2Ep3" vbProcedure="false">#REF!</definedName>
    <definedName function="false" hidden="false" name="NJEx2Ep4" vbProcedure="false">#REF!</definedName>
    <definedName function="false" hidden="false" name="NJEx2Ep5" vbProcedure="false">#REF!</definedName>
    <definedName function="false" hidden="false" name="NJEx2LDF1" vbProcedure="false">#REF!</definedName>
    <definedName function="false" hidden="false" name="NJEx2LDF2" vbProcedure="false">#REF!</definedName>
    <definedName function="false" hidden="false" name="NJEx2LDF3" vbProcedure="false">#REF!</definedName>
    <definedName function="false" hidden="false" name="NJEx2LDF4" vbProcedure="false">#REF!</definedName>
    <definedName function="false" hidden="false" name="NJEx2LDF5" vbProcedure="false">#REF!</definedName>
    <definedName function="false" hidden="false" name="NJEx2RptLoss1" vbProcedure="false">#REF!</definedName>
    <definedName function="false" hidden="false" name="NJEx2RptLoss2" vbProcedure="false">#REF!</definedName>
    <definedName function="false" hidden="false" name="NJEx2RptLoss3" vbProcedure="false">#REF!</definedName>
    <definedName function="false" hidden="false" name="NJEx2RptLoss4" vbProcedure="false">#REF!</definedName>
    <definedName function="false" hidden="false" name="NJEx2RptLoss5" vbProcedure="false">#REF!</definedName>
    <definedName function="false" hidden="false" name="NJEx2UltLoss1" vbProcedure="false">#REF!</definedName>
    <definedName function="false" hidden="false" name="NJEx2UltLoss2" vbProcedure="false">#REF!</definedName>
    <definedName function="false" hidden="false" name="NJEx2UltLoss3" vbProcedure="false">#REF!</definedName>
    <definedName function="false" hidden="false" name="NJEx2UltLoss4" vbProcedure="false">#REF!</definedName>
    <definedName function="false" hidden="false" name="NJEx2UltLoss5" vbProcedure="false">#REF!</definedName>
    <definedName function="false" hidden="false" name="NJEx2UltLR1" vbProcedure="false">#REF!</definedName>
    <definedName function="false" hidden="false" name="NJEx2UltLR2" vbProcedure="false">#REF!</definedName>
    <definedName function="false" hidden="false" name="NJEx2UltLR3" vbProcedure="false">#REF!</definedName>
    <definedName function="false" hidden="false" name="NJEx2UltLR4" vbProcedure="false">#REF!</definedName>
    <definedName function="false" hidden="false" name="NJEx2UltLR5" vbProcedure="false">#REF!</definedName>
    <definedName function="false" hidden="false" name="NJIndChange" vbProcedure="false">#REF!</definedName>
    <definedName function="false" hidden="false" name="NJMaxDecrease" vbProcedure="false">#REF!</definedName>
    <definedName function="false" hidden="false" name="NJMaxIncrease" vbProcedure="false">#REF!</definedName>
    <definedName function="false" hidden="false" name="NJpercentLastChange1" vbProcedure="false">#REF!</definedName>
    <definedName function="false" hidden="false" name="NJpercentLastChange2" vbProcedure="false">#REF!</definedName>
    <definedName function="false" hidden="false" name="NJpercentLastChange3" vbProcedure="false">#REF!</definedName>
    <definedName function="false" hidden="false" name="NJpercentLastChange4" vbProcedure="false">#REF!</definedName>
    <definedName function="false" hidden="false" name="NJpercentLastChange5" vbProcedure="false">#REF!</definedName>
    <definedName function="false" hidden="false" name="NJPolcnt1" vbProcedure="false">#REF!</definedName>
    <definedName function="false" hidden="false" name="NJPolcnt2" vbProcedure="false">#REF!</definedName>
    <definedName function="false" hidden="false" name="NJPolcnt3" vbProcedure="false">#REF!</definedName>
    <definedName function="false" hidden="false" name="NJPolcnt4" vbProcedure="false">#REF!</definedName>
    <definedName function="false" hidden="false" name="NJPolcnt5" vbProcedure="false">#REF!</definedName>
    <definedName function="false" hidden="false" name="NJSelChange" vbProcedure="false">#REF!</definedName>
    <definedName function="false" hidden="false" name="NJTotalLimitsEP1" vbProcedure="false">#REF!</definedName>
    <definedName function="false" hidden="false" name="NJTotalLimitsEP2" vbProcedure="false">#REF!</definedName>
    <definedName function="false" hidden="false" name="NJTotalLimitsEP3" vbProcedure="false">#REF!</definedName>
    <definedName function="false" hidden="false" name="NJTotalLimitsEP4" vbProcedure="false">#REF!</definedName>
    <definedName function="false" hidden="false" name="NJTotalLimitsEP5" vbProcedure="false">#REF!</definedName>
    <definedName function="false" hidden="false" name="NJTotalLimitsEP6" vbProcedure="false">#REF!</definedName>
    <definedName function="false" hidden="false" name="NJTotalLimitsEP7" vbProcedure="false">#REF!</definedName>
    <definedName function="false" hidden="false" name="NJTotalLimitswp1" vbProcedure="false">#REF!</definedName>
    <definedName function="false" hidden="false" name="NJTotalLimitswp2" vbProcedure="false">#REF!</definedName>
    <definedName function="false" hidden="false" name="NJTotalLimitswp3" vbProcedure="false">#REF!</definedName>
    <definedName function="false" hidden="false" name="NJTotalLimitswp4" vbProcedure="false">#REF!</definedName>
    <definedName function="false" hidden="false" name="NJTotalLimitswp5" vbProcedure="false">#REF!</definedName>
    <definedName function="false" hidden="false" name="NJTotalLimitswp6" vbProcedure="false">#REF!</definedName>
    <definedName function="false" hidden="false" name="NJTotalLimitswp7" vbProcedure="false">#REF!</definedName>
    <definedName function="false" hidden="false" name="NJUltWeightedLR" vbProcedure="false">#REF!</definedName>
    <definedName function="false" hidden="false" name="NJWP1" vbProcedure="false">#REF!</definedName>
    <definedName function="false" hidden="false" name="NJWP2" vbProcedure="false">#REF!</definedName>
    <definedName function="false" hidden="false" name="NJWP3" vbProcedure="false">#REF!</definedName>
    <definedName function="false" hidden="false" name="NJWP4" vbProcedure="false">#REF!</definedName>
    <definedName function="false" hidden="false" name="NJWP5" vbProcedure="false">#REF!</definedName>
    <definedName function="false" hidden="false" name="NJYearsFromLastChange" vbProcedure="false">#REF!</definedName>
    <definedName function="false" hidden="false" name="NMAvgRLF1" vbProcedure="false">#REF!</definedName>
    <definedName function="false" hidden="false" name="NMAvgRLF2" vbProcedure="false">#REF!</definedName>
    <definedName function="false" hidden="false" name="NMAvgRLF3" vbProcedure="false">#REF!</definedName>
    <definedName function="false" hidden="false" name="NMAvgRLF4" vbProcedure="false">#REF!</definedName>
    <definedName function="false" hidden="false" name="NMAvgRLF5" vbProcedure="false">#REF!</definedName>
    <definedName function="false" hidden="false" name="NMAvgRLF6" vbProcedure="false">#REF!</definedName>
    <definedName function="false" hidden="false" name="NMCredWeight" vbProcedure="false">#REF!</definedName>
    <definedName function="false" hidden="false" name="NMCredWeightUltLR" vbProcedure="false">#REF!</definedName>
    <definedName function="false" hidden="false" name="NMCwCredWeight" vbProcedure="false">#REF!</definedName>
    <definedName function="false" hidden="false" name="NMCwEx1Claims1" vbProcedure="false">#REF!</definedName>
    <definedName function="false" hidden="false" name="NMCwEx1Claims2" vbProcedure="false">#REF!</definedName>
    <definedName function="false" hidden="false" name="NMCwEx1Claims3" vbProcedure="false">#REF!</definedName>
    <definedName function="false" hidden="false" name="NMCwEx1Claims4" vbProcedure="false">#REF!</definedName>
    <definedName function="false" hidden="false" name="NMCwEx1Claims5" vbProcedure="false">#REF!</definedName>
    <definedName function="false" hidden="false" name="NMCwEx1Olp1" vbProcedure="false">#REF!</definedName>
    <definedName function="false" hidden="false" name="NMCwEx1Olp2" vbProcedure="false">#REF!</definedName>
    <definedName function="false" hidden="false" name="NMCwEx1Olp3" vbProcedure="false">#REF!</definedName>
    <definedName function="false" hidden="false" name="NMCwEx1Olp4" vbProcedure="false">#REF!</definedName>
    <definedName function="false" hidden="false" name="NMCwEx1Olp5" vbProcedure="false">#REF!</definedName>
    <definedName function="false" hidden="false" name="NMCwEx1SelUltLoss1" vbProcedure="false">#REF!</definedName>
    <definedName function="false" hidden="false" name="NMCwEx1SelUltLoss2" vbProcedure="false">#REF!</definedName>
    <definedName function="false" hidden="false" name="NMCwEx1SelUltLoss3" vbProcedure="false">#REF!</definedName>
    <definedName function="false" hidden="false" name="NMCwEx1SelUltLoss4" vbProcedure="false">#REF!</definedName>
    <definedName function="false" hidden="false" name="NMCwEx1SelUltLoss5" vbProcedure="false">#REF!</definedName>
    <definedName function="false" hidden="false" name="NMCwEx1SelUltLR1" vbProcedure="false">#REF!</definedName>
    <definedName function="false" hidden="false" name="NMCwEx1SelUltLR2" vbProcedure="false">#REF!</definedName>
    <definedName function="false" hidden="false" name="NMCwEx1SelUltLR3" vbProcedure="false">#REF!</definedName>
    <definedName function="false" hidden="false" name="NMCwEx1SelUltLR4" vbProcedure="false">#REF!</definedName>
    <definedName function="false" hidden="false" name="NMCwEx1SelUltLR5" vbProcedure="false">#REF!</definedName>
    <definedName function="false" hidden="false" name="NMCwEx1Trend1" vbProcedure="false">#REF!</definedName>
    <definedName function="false" hidden="false" name="NMCwEx1Trend2" vbProcedure="false">#REF!</definedName>
    <definedName function="false" hidden="false" name="NMCwEx1Trend3" vbProcedure="false">#REF!</definedName>
    <definedName function="false" hidden="false" name="NMCwEx1Trend4" vbProcedure="false">#REF!</definedName>
    <definedName function="false" hidden="false" name="NMCwEx1Trend5" vbProcedure="false">#REF!</definedName>
    <definedName function="false" hidden="false" name="NMCwEx1TrSelUltLR1" vbProcedure="false">#REF!</definedName>
    <definedName function="false" hidden="false" name="NMCwEx1TrSelUltLR2" vbProcedure="false">#REF!</definedName>
    <definedName function="false" hidden="false" name="NMCwEx1TrSelUltLR3" vbProcedure="false">#REF!</definedName>
    <definedName function="false" hidden="false" name="NMCwEx1TrSelUltLR4" vbProcedure="false">#REF!</definedName>
    <definedName function="false" hidden="false" name="NMCwEx1TrSelUltLR5" vbProcedure="false">#REF!</definedName>
    <definedName function="false" hidden="false" name="NMCwEx1Weight1" vbProcedure="false">#REF!</definedName>
    <definedName function="false" hidden="false" name="NMCwEx1Weight2" vbProcedure="false">#REF!</definedName>
    <definedName function="false" hidden="false" name="NMCwEx1Weight3" vbProcedure="false">#REF!</definedName>
    <definedName function="false" hidden="false" name="NMCwEx1Weight4" vbProcedure="false">#REF!</definedName>
    <definedName function="false" hidden="false" name="NMCwEx1Weight5" vbProcedure="false">#REF!</definedName>
    <definedName function="false" hidden="false" name="NMCwEx2Ep1" vbProcedure="false">#REF!</definedName>
    <definedName function="false" hidden="false" name="NMCwEx2Ep2" vbProcedure="false">#REF!</definedName>
    <definedName function="false" hidden="false" name="NMCwEx2Ep3" vbProcedure="false">#REF!</definedName>
    <definedName function="false" hidden="false" name="NMCwEx2Ep4" vbProcedure="false">#REF!</definedName>
    <definedName function="false" hidden="false" name="NMCwEx2Ep5" vbProcedure="false">#REF!</definedName>
    <definedName function="false" hidden="false" name="NMCwEx2LDF1" vbProcedure="false">#REF!</definedName>
    <definedName function="false" hidden="false" name="NMCwEx2LDF2" vbProcedure="false">#REF!</definedName>
    <definedName function="false" hidden="false" name="NMCwEx2LDF3" vbProcedure="false">#REF!</definedName>
    <definedName function="false" hidden="false" name="NMCwEx2LDF4" vbProcedure="false">#REF!</definedName>
    <definedName function="false" hidden="false" name="NMCwEx2LDF5" vbProcedure="false">#REF!</definedName>
    <definedName function="false" hidden="false" name="NMCwEx2RptLoss1" vbProcedure="false">#REF!</definedName>
    <definedName function="false" hidden="false" name="NMCwEx2RptLoss2" vbProcedure="false">#REF!</definedName>
    <definedName function="false" hidden="false" name="NMCwEx2RptLoss3" vbProcedure="false">#REF!</definedName>
    <definedName function="false" hidden="false" name="NMCwEx2RptLoss4" vbProcedure="false">#REF!</definedName>
    <definedName function="false" hidden="false" name="NMCwEx2RptLoss5" vbProcedure="false">#REF!</definedName>
    <definedName function="false" hidden="false" name="NMCwEx2UltLoss1" vbProcedure="false">#REF!</definedName>
    <definedName function="false" hidden="false" name="NMCwEx2UltLoss2" vbProcedure="false">#REF!</definedName>
    <definedName function="false" hidden="false" name="NMCwEx2UltLoss3" vbProcedure="false">#REF!</definedName>
    <definedName function="false" hidden="false" name="NMCwEx2UltLoss4" vbProcedure="false">#REF!</definedName>
    <definedName function="false" hidden="false" name="NMCwEx2UltLoss5" vbProcedure="false">#REF!</definedName>
    <definedName function="false" hidden="false" name="NMCwEx2UltLR1" vbProcedure="false">#REF!</definedName>
    <definedName function="false" hidden="false" name="NMCwEx2UltLR2" vbProcedure="false">#REF!</definedName>
    <definedName function="false" hidden="false" name="NMCwEx2UltLR3" vbProcedure="false">#REF!</definedName>
    <definedName function="false" hidden="false" name="NMCwEx2UltLR4" vbProcedure="false">#REF!</definedName>
    <definedName function="false" hidden="false" name="NMCwEx2UltLR5" vbProcedure="false">#REF!</definedName>
    <definedName function="false" hidden="false" name="NMCwPolcnt1" vbProcedure="false">#REF!</definedName>
    <definedName function="false" hidden="false" name="NMCwPolcnt2" vbProcedure="false">#REF!</definedName>
    <definedName function="false" hidden="false" name="NMCwPolcnt3" vbProcedure="false">#REF!</definedName>
    <definedName function="false" hidden="false" name="NMCwPolcnt4" vbProcedure="false">#REF!</definedName>
    <definedName function="false" hidden="false" name="NMCwPolcnt5" vbProcedure="false">#REF!</definedName>
    <definedName function="false" hidden="false" name="NMCwTotalLimitsEP1" vbProcedure="false">#REF!</definedName>
    <definedName function="false" hidden="false" name="NMCwTotalLimitsEP2" vbProcedure="false">#REF!</definedName>
    <definedName function="false" hidden="false" name="NMCwTotalLimitsEP3" vbProcedure="false">#REF!</definedName>
    <definedName function="false" hidden="false" name="NMCwTotalLimitsEP4" vbProcedure="false">#REF!</definedName>
    <definedName function="false" hidden="false" name="NMCwTotalLimitsEP5" vbProcedure="false">#REF!</definedName>
    <definedName function="false" hidden="false" name="NMCwTotalLimitsEP6" vbProcedure="false">#REF!</definedName>
    <definedName function="false" hidden="false" name="NMCwTotalLimitsEP7" vbProcedure="false">#REF!</definedName>
    <definedName function="false" hidden="false" name="NMCwTotalLimitswp1" vbProcedure="false">#REF!</definedName>
    <definedName function="false" hidden="false" name="NMCwTotalLimitswp2" vbProcedure="false">#REF!</definedName>
    <definedName function="false" hidden="false" name="NMCwTotalLimitswp3" vbProcedure="false">#REF!</definedName>
    <definedName function="false" hidden="false" name="NMCwTotalLimitswp4" vbProcedure="false">#REF!</definedName>
    <definedName function="false" hidden="false" name="NMCwTotalLimitswp5" vbProcedure="false">#REF!</definedName>
    <definedName function="false" hidden="false" name="NMCwTotalLimitswp6" vbProcedure="false">#REF!</definedName>
    <definedName function="false" hidden="false" name="NMCwTotalLimitswp7" vbProcedure="false">#REF!</definedName>
    <definedName function="false" hidden="false" name="NMCwUltWeightedLR" vbProcedure="false">#REF!</definedName>
    <definedName function="false" hidden="false" name="NMCwWP1" vbProcedure="false">#REF!</definedName>
    <definedName function="false" hidden="false" name="NMCwWP2" vbProcedure="false">#REF!</definedName>
    <definedName function="false" hidden="false" name="NMCwWP3" vbProcedure="false">#REF!</definedName>
    <definedName function="false" hidden="false" name="NMCwWP4" vbProcedure="false">#REF!</definedName>
    <definedName function="false" hidden="false" name="NMCwWP5" vbProcedure="false">#REF!</definedName>
    <definedName function="false" hidden="false" name="NMDateLastChange1" vbProcedure="false">#REF!</definedName>
    <definedName function="false" hidden="false" name="NMDateLastChange2" vbProcedure="false">#REF!</definedName>
    <definedName function="false" hidden="false" name="NMDateLastChange3" vbProcedure="false">#REF!</definedName>
    <definedName function="false" hidden="false" name="NMDateLastChange4" vbProcedure="false">#REF!</definedName>
    <definedName function="false" hidden="false" name="NMDateLastChange5" vbProcedure="false">#REF!</definedName>
    <definedName function="false" hidden="false" name="NMELR" vbProcedure="false">#REF!</definedName>
    <definedName function="false" hidden="false" name="NMEx1Claims1" vbProcedure="false">#REF!</definedName>
    <definedName function="false" hidden="false" name="NMEx1Claims2" vbProcedure="false">#REF!</definedName>
    <definedName function="false" hidden="false" name="NMEx1Claims3" vbProcedure="false">#REF!</definedName>
    <definedName function="false" hidden="false" name="NMEx1Claims4" vbProcedure="false">#REF!</definedName>
    <definedName function="false" hidden="false" name="NMEx1Claims5" vbProcedure="false">#REF!</definedName>
    <definedName function="false" hidden="false" name="NMEx1Olp1" vbProcedure="false">#REF!</definedName>
    <definedName function="false" hidden="false" name="NMEx1Olp2" vbProcedure="false">#REF!</definedName>
    <definedName function="false" hidden="false" name="NMEx1Olp3" vbProcedure="false">#REF!</definedName>
    <definedName function="false" hidden="false" name="NMEx1Olp4" vbProcedure="false">#REF!</definedName>
    <definedName function="false" hidden="false" name="NMEx1Olp5" vbProcedure="false">#REF!</definedName>
    <definedName function="false" hidden="false" name="NMEx1SelUltLoss1" vbProcedure="false">#REF!</definedName>
    <definedName function="false" hidden="false" name="NMEx1SelUltLoss2" vbProcedure="false">#REF!</definedName>
    <definedName function="false" hidden="false" name="NMEx1SelUltLoss3" vbProcedure="false">#REF!</definedName>
    <definedName function="false" hidden="false" name="NMEx1SelUltLoss4" vbProcedure="false">#REF!</definedName>
    <definedName function="false" hidden="false" name="NMEx1SelUltLoss5" vbProcedure="false">#REF!</definedName>
    <definedName function="false" hidden="false" name="NMEx1SelUltLR1" vbProcedure="false">#REF!</definedName>
    <definedName function="false" hidden="false" name="NMEx1SelUltLR2" vbProcedure="false">#REF!</definedName>
    <definedName function="false" hidden="false" name="NMEx1SelUltLR3" vbProcedure="false">#REF!</definedName>
    <definedName function="false" hidden="false" name="NMEx1SelUltLR4" vbProcedure="false">#REF!</definedName>
    <definedName function="false" hidden="false" name="NMEx1SelUltLR5" vbProcedure="false">#REF!</definedName>
    <definedName function="false" hidden="false" name="NMEx1Trend1" vbProcedure="false">#REF!</definedName>
    <definedName function="false" hidden="false" name="NMEx1Trend2" vbProcedure="false">#REF!</definedName>
    <definedName function="false" hidden="false" name="NMEx1Trend3" vbProcedure="false">#REF!</definedName>
    <definedName function="false" hidden="false" name="NMEx1Trend4" vbProcedure="false">#REF!</definedName>
    <definedName function="false" hidden="false" name="NMEx1Trend5" vbProcedure="false">#REF!</definedName>
    <definedName function="false" hidden="false" name="NMEx1TrSelUltLR1" vbProcedure="false">#REF!</definedName>
    <definedName function="false" hidden="false" name="NMEx1TrSelUltLR2" vbProcedure="false">#REF!</definedName>
    <definedName function="false" hidden="false" name="NMEx1TrSelUltLR3" vbProcedure="false">#REF!</definedName>
    <definedName function="false" hidden="false" name="NMEx1TrSelUltLR4" vbProcedure="false">#REF!</definedName>
    <definedName function="false" hidden="false" name="NMEx1TrSelUltLR5" vbProcedure="false">#REF!</definedName>
    <definedName function="false" hidden="false" name="NMEx1Weight1" vbProcedure="false">#REF!</definedName>
    <definedName function="false" hidden="false" name="NMEx1Weight2" vbProcedure="false">#REF!</definedName>
    <definedName function="false" hidden="false" name="NMEx1Weight3" vbProcedure="false">#REF!</definedName>
    <definedName function="false" hidden="false" name="NMEx1Weight4" vbProcedure="false">#REF!</definedName>
    <definedName function="false" hidden="false" name="NMEx1Weight5" vbProcedure="false">#REF!</definedName>
    <definedName function="false" hidden="false" name="NMEx2Ep1" vbProcedure="false">#REF!</definedName>
    <definedName function="false" hidden="false" name="NMEx2Ep2" vbProcedure="false">#REF!</definedName>
    <definedName function="false" hidden="false" name="NMEx2Ep3" vbProcedure="false">#REF!</definedName>
    <definedName function="false" hidden="false" name="NMEx2Ep4" vbProcedure="false">#REF!</definedName>
    <definedName function="false" hidden="false" name="NMEx2Ep5" vbProcedure="false">#REF!</definedName>
    <definedName function="false" hidden="false" name="NMEx2LDF1" vbProcedure="false">#REF!</definedName>
    <definedName function="false" hidden="false" name="NMEx2LDF2" vbProcedure="false">#REF!</definedName>
    <definedName function="false" hidden="false" name="NMEx2LDF3" vbProcedure="false">#REF!</definedName>
    <definedName function="false" hidden="false" name="NMEx2LDF4" vbProcedure="false">#REF!</definedName>
    <definedName function="false" hidden="false" name="NMEx2LDF5" vbProcedure="false">#REF!</definedName>
    <definedName function="false" hidden="false" name="NMEx2RptLoss1" vbProcedure="false">#REF!</definedName>
    <definedName function="false" hidden="false" name="NMEx2RptLoss2" vbProcedure="false">#REF!</definedName>
    <definedName function="false" hidden="false" name="NMEx2RptLoss3" vbProcedure="false">#REF!</definedName>
    <definedName function="false" hidden="false" name="NMEx2RptLoss4" vbProcedure="false">#REF!</definedName>
    <definedName function="false" hidden="false" name="NMEx2RptLoss5" vbProcedure="false">#REF!</definedName>
    <definedName function="false" hidden="false" name="NMEx2UltLoss1" vbProcedure="false">#REF!</definedName>
    <definedName function="false" hidden="false" name="NMEx2UltLoss2" vbProcedure="false">#REF!</definedName>
    <definedName function="false" hidden="false" name="NMEx2UltLoss3" vbProcedure="false">#REF!</definedName>
    <definedName function="false" hidden="false" name="NMEx2UltLoss4" vbProcedure="false">#REF!</definedName>
    <definedName function="false" hidden="false" name="NMEx2UltLoss5" vbProcedure="false">#REF!</definedName>
    <definedName function="false" hidden="false" name="NMEx2UltLR1" vbProcedure="false">#REF!</definedName>
    <definedName function="false" hidden="false" name="NMEx2UltLR2" vbProcedure="false">#REF!</definedName>
    <definedName function="false" hidden="false" name="NMEx2UltLR3" vbProcedure="false">#REF!</definedName>
    <definedName function="false" hidden="false" name="NMEx2UltLR4" vbProcedure="false">#REF!</definedName>
    <definedName function="false" hidden="false" name="NMEx2UltLR5" vbProcedure="false">#REF!</definedName>
    <definedName function="false" hidden="false" name="NMIndChange" vbProcedure="false">#REF!</definedName>
    <definedName function="false" hidden="false" name="NMMaxDecrease" vbProcedure="false">#REF!</definedName>
    <definedName function="false" hidden="false" name="NMMaxIncrease" vbProcedure="false">#REF!</definedName>
    <definedName function="false" hidden="false" name="NMpercentLastChange1" vbProcedure="false">#REF!</definedName>
    <definedName function="false" hidden="false" name="NMpercentLastChange2" vbProcedure="false">#REF!</definedName>
    <definedName function="false" hidden="false" name="NMpercentLastChange3" vbProcedure="false">#REF!</definedName>
    <definedName function="false" hidden="false" name="NMpercentLastChange4" vbProcedure="false">#REF!</definedName>
    <definedName function="false" hidden="false" name="NMpercentLastChange5" vbProcedure="false">#REF!</definedName>
    <definedName function="false" hidden="false" name="NMPolcnt1" vbProcedure="false">#REF!</definedName>
    <definedName function="false" hidden="false" name="NMPolcnt2" vbProcedure="false">#REF!</definedName>
    <definedName function="false" hidden="false" name="NMPolcnt3" vbProcedure="false">#REF!</definedName>
    <definedName function="false" hidden="false" name="NMPolcnt4" vbProcedure="false">#REF!</definedName>
    <definedName function="false" hidden="false" name="NMPolcnt5" vbProcedure="false">#REF!</definedName>
    <definedName function="false" hidden="false" name="NMSelChange" vbProcedure="false">#REF!</definedName>
    <definedName function="false" hidden="false" name="NMTotalLimitsEP1" vbProcedure="false">#REF!</definedName>
    <definedName function="false" hidden="false" name="NMTotalLimitsEP2" vbProcedure="false">#REF!</definedName>
    <definedName function="false" hidden="false" name="NMTotalLimitsEP3" vbProcedure="false">#REF!</definedName>
    <definedName function="false" hidden="false" name="NMTotalLimitsEP4" vbProcedure="false">#REF!</definedName>
    <definedName function="false" hidden="false" name="NMTotalLimitsEP5" vbProcedure="false">#REF!</definedName>
    <definedName function="false" hidden="false" name="NMTotalLimitsEP6" vbProcedure="false">#REF!</definedName>
    <definedName function="false" hidden="false" name="NMTotalLimitsEP7" vbProcedure="false">#REF!</definedName>
    <definedName function="false" hidden="false" name="NMTotalLimitswp1" vbProcedure="false">#REF!</definedName>
    <definedName function="false" hidden="false" name="NMTotalLimitswp2" vbProcedure="false">#REF!</definedName>
    <definedName function="false" hidden="false" name="NMTotalLimitswp3" vbProcedure="false">#REF!</definedName>
    <definedName function="false" hidden="false" name="NMTotalLimitswp4" vbProcedure="false">#REF!</definedName>
    <definedName function="false" hidden="false" name="NMTotalLimitswp5" vbProcedure="false">#REF!</definedName>
    <definedName function="false" hidden="false" name="NMTotalLimitswp6" vbProcedure="false">#REF!</definedName>
    <definedName function="false" hidden="false" name="NMTotalLimitswp7" vbProcedure="false">#REF!</definedName>
    <definedName function="false" hidden="false" name="NMUltWeightedLR" vbProcedure="false">#REF!</definedName>
    <definedName function="false" hidden="false" name="NMWP1" vbProcedure="false">#REF!</definedName>
    <definedName function="false" hidden="false" name="NMWP2" vbProcedure="false">#REF!</definedName>
    <definedName function="false" hidden="false" name="NMWP3" vbProcedure="false">#REF!</definedName>
    <definedName function="false" hidden="false" name="NMWP4" vbProcedure="false">#REF!</definedName>
    <definedName function="false" hidden="false" name="NMWP5" vbProcedure="false">#REF!</definedName>
    <definedName function="false" hidden="false" name="NMYearsFromLastChange" vbProcedure="false">#REF!</definedName>
    <definedName function="false" hidden="false" name="nufic" vbProcedure="false">[1]Input!$A$21</definedName>
    <definedName function="false" hidden="false" name="nufic_premises_operations_deviation" vbProcedure="false">[1]Input!$B$192</definedName>
    <definedName function="false" hidden="false" name="nufic_products_completed_operations_deviation" vbProcedure="false">[1]Input!$C$192</definedName>
    <definedName function="false" hidden="false" name="NVAvgRLF1" vbProcedure="false">#REF!</definedName>
    <definedName function="false" hidden="false" name="NVAvgRLF2" vbProcedure="false">#REF!</definedName>
    <definedName function="false" hidden="false" name="NVAvgRLF3" vbProcedure="false">#REF!</definedName>
    <definedName function="false" hidden="false" name="NVAvgRLF4" vbProcedure="false">#REF!</definedName>
    <definedName function="false" hidden="false" name="NVAvgRLF5" vbProcedure="false">#REF!</definedName>
    <definedName function="false" hidden="false" name="NVAvgRLF6" vbProcedure="false">#REF!</definedName>
    <definedName function="false" hidden="false" name="NVCredWeight" vbProcedure="false">#REF!</definedName>
    <definedName function="false" hidden="false" name="NVCredWeightUltLR" vbProcedure="false">#REF!</definedName>
    <definedName function="false" hidden="false" name="NVCwCredWeight" vbProcedure="false">#REF!</definedName>
    <definedName function="false" hidden="false" name="NVCwEx1Claims1" vbProcedure="false">#REF!</definedName>
    <definedName function="false" hidden="false" name="NVCwEx1Claims2" vbProcedure="false">#REF!</definedName>
    <definedName function="false" hidden="false" name="NVCwEx1Claims3" vbProcedure="false">#REF!</definedName>
    <definedName function="false" hidden="false" name="NVCwEx1Claims4" vbProcedure="false">#REF!</definedName>
    <definedName function="false" hidden="false" name="NVCwEx1Claims5" vbProcedure="false">#REF!</definedName>
    <definedName function="false" hidden="false" name="NVCwEx1Olp1" vbProcedure="false">#REF!</definedName>
    <definedName function="false" hidden="false" name="NVCwEx1Olp2" vbProcedure="false">#REF!</definedName>
    <definedName function="false" hidden="false" name="NVCwEx1Olp3" vbProcedure="false">#REF!</definedName>
    <definedName function="false" hidden="false" name="NVCwEx1Olp4" vbProcedure="false">#REF!</definedName>
    <definedName function="false" hidden="false" name="NVCwEx1Olp5" vbProcedure="false">#REF!</definedName>
    <definedName function="false" hidden="false" name="NVCwEx1SelUltLoss1" vbProcedure="false">#REF!</definedName>
    <definedName function="false" hidden="false" name="NVCwEx1SelUltLoss2" vbProcedure="false">#REF!</definedName>
    <definedName function="false" hidden="false" name="NVCwEx1SelUltLoss3" vbProcedure="false">#REF!</definedName>
    <definedName function="false" hidden="false" name="NVCwEx1SelUltLoss4" vbProcedure="false">#REF!</definedName>
    <definedName function="false" hidden="false" name="NVCwEx1SelUltLoss5" vbProcedure="false">#REF!</definedName>
    <definedName function="false" hidden="false" name="NVCwEx1SelUltLR1" vbProcedure="false">#REF!</definedName>
    <definedName function="false" hidden="false" name="NVCwEx1SelUltLR2" vbProcedure="false">#REF!</definedName>
    <definedName function="false" hidden="false" name="NVCwEx1SelUltLR3" vbProcedure="false">#REF!</definedName>
    <definedName function="false" hidden="false" name="NVCwEx1SelUltLR4" vbProcedure="false">#REF!</definedName>
    <definedName function="false" hidden="false" name="NVCwEx1SelUltLR5" vbProcedure="false">#REF!</definedName>
    <definedName function="false" hidden="false" name="NVCwEx1Trend1" vbProcedure="false">#REF!</definedName>
    <definedName function="false" hidden="false" name="NVCwEx1Trend2" vbProcedure="false">#REF!</definedName>
    <definedName function="false" hidden="false" name="NVCwEx1Trend3" vbProcedure="false">#REF!</definedName>
    <definedName function="false" hidden="false" name="NVCwEx1Trend4" vbProcedure="false">#REF!</definedName>
    <definedName function="false" hidden="false" name="NVCwEx1Trend5" vbProcedure="false">#REF!</definedName>
    <definedName function="false" hidden="false" name="NVCwEx1TrSelUltLR1" vbProcedure="false">#REF!</definedName>
    <definedName function="false" hidden="false" name="NVCwEx1TrSelUltLR2" vbProcedure="false">#REF!</definedName>
    <definedName function="false" hidden="false" name="NVCwEx1TrSelUltLR3" vbProcedure="false">#REF!</definedName>
    <definedName function="false" hidden="false" name="NVCwEx1TrSelUltLR4" vbProcedure="false">#REF!</definedName>
    <definedName function="false" hidden="false" name="NVCwEx1TrSelUltLR5" vbProcedure="false">#REF!</definedName>
    <definedName function="false" hidden="false" name="NVCwEx1Weight1" vbProcedure="false">#REF!</definedName>
    <definedName function="false" hidden="false" name="NVCwEx1Weight2" vbProcedure="false">#REF!</definedName>
    <definedName function="false" hidden="false" name="NVCwEx1Weight3" vbProcedure="false">#REF!</definedName>
    <definedName function="false" hidden="false" name="NVCwEx1Weight4" vbProcedure="false">#REF!</definedName>
    <definedName function="false" hidden="false" name="NVCwEx1Weight5" vbProcedure="false">#REF!</definedName>
    <definedName function="false" hidden="false" name="NVCwEx2Ep1" vbProcedure="false">#REF!</definedName>
    <definedName function="false" hidden="false" name="NVCwEx2Ep2" vbProcedure="false">#REF!</definedName>
    <definedName function="false" hidden="false" name="NVCwEx2Ep3" vbProcedure="false">#REF!</definedName>
    <definedName function="false" hidden="false" name="NVCwEx2Ep4" vbProcedure="false">#REF!</definedName>
    <definedName function="false" hidden="false" name="NVCwEx2Ep5" vbProcedure="false">#REF!</definedName>
    <definedName function="false" hidden="false" name="NVCwEx2LDF1" vbProcedure="false">#REF!</definedName>
    <definedName function="false" hidden="false" name="NVCwEx2LDF2" vbProcedure="false">#REF!</definedName>
    <definedName function="false" hidden="false" name="NVCwEx2LDF3" vbProcedure="false">#REF!</definedName>
    <definedName function="false" hidden="false" name="NVCwEx2LDF4" vbProcedure="false">#REF!</definedName>
    <definedName function="false" hidden="false" name="NVCwEx2LDF5" vbProcedure="false">#REF!</definedName>
    <definedName function="false" hidden="false" name="NVCwEx2RptLoss1" vbProcedure="false">#REF!</definedName>
    <definedName function="false" hidden="false" name="NVCwEx2RptLoss2" vbProcedure="false">#REF!</definedName>
    <definedName function="false" hidden="false" name="NVCwEx2RptLoss3" vbProcedure="false">#REF!</definedName>
    <definedName function="false" hidden="false" name="NVCwEx2RptLoss4" vbProcedure="false">#REF!</definedName>
    <definedName function="false" hidden="false" name="NVCwEx2RptLoss5" vbProcedure="false">#REF!</definedName>
    <definedName function="false" hidden="false" name="NVCwEx2UltLoss1" vbProcedure="false">#REF!</definedName>
    <definedName function="false" hidden="false" name="NVCwEx2UltLoss2" vbProcedure="false">#REF!</definedName>
    <definedName function="false" hidden="false" name="NVCwEx2UltLoss3" vbProcedure="false">#REF!</definedName>
    <definedName function="false" hidden="false" name="NVCwEx2UltLoss4" vbProcedure="false">#REF!</definedName>
    <definedName function="false" hidden="false" name="NVCwEx2UltLoss5" vbProcedure="false">#REF!</definedName>
    <definedName function="false" hidden="false" name="NVCwEx2UltLR1" vbProcedure="false">#REF!</definedName>
    <definedName function="false" hidden="false" name="NVCwEx2UltLR2" vbProcedure="false">#REF!</definedName>
    <definedName function="false" hidden="false" name="NVCwEx2UltLR3" vbProcedure="false">#REF!</definedName>
    <definedName function="false" hidden="false" name="NVCwEx2UltLR4" vbProcedure="false">#REF!</definedName>
    <definedName function="false" hidden="false" name="NVCwEx2UltLR5" vbProcedure="false">#REF!</definedName>
    <definedName function="false" hidden="false" name="NVCwPolcnt1" vbProcedure="false">#REF!</definedName>
    <definedName function="false" hidden="false" name="NVCwPolcnt2" vbProcedure="false">#REF!</definedName>
    <definedName function="false" hidden="false" name="NVCwPolcnt3" vbProcedure="false">#REF!</definedName>
    <definedName function="false" hidden="false" name="NVCwPolcnt4" vbProcedure="false">#REF!</definedName>
    <definedName function="false" hidden="false" name="NVCwPolcnt5" vbProcedure="false">#REF!</definedName>
    <definedName function="false" hidden="false" name="NVCwTotalLimitsEP1" vbProcedure="false">#REF!</definedName>
    <definedName function="false" hidden="false" name="NVCwTotalLimitsEP2" vbProcedure="false">#REF!</definedName>
    <definedName function="false" hidden="false" name="NVCwTotalLimitsEP3" vbProcedure="false">#REF!</definedName>
    <definedName function="false" hidden="false" name="NVCwTotalLimitsEP4" vbProcedure="false">#REF!</definedName>
    <definedName function="false" hidden="false" name="NVCwTotalLimitsEP5" vbProcedure="false">#REF!</definedName>
    <definedName function="false" hidden="false" name="NVCwTotalLimitsEP6" vbProcedure="false">#REF!</definedName>
    <definedName function="false" hidden="false" name="NVCwTotalLimitsEP7" vbProcedure="false">#REF!</definedName>
    <definedName function="false" hidden="false" name="NVCwTotalLimitswp1" vbProcedure="false">#REF!</definedName>
    <definedName function="false" hidden="false" name="NVCwTotalLimitswp2" vbProcedure="false">#REF!</definedName>
    <definedName function="false" hidden="false" name="NVCwTotalLimitswp3" vbProcedure="false">#REF!</definedName>
    <definedName function="false" hidden="false" name="NVCwTotalLimitswp4" vbProcedure="false">#REF!</definedName>
    <definedName function="false" hidden="false" name="NVCwTotalLimitswp5" vbProcedure="false">#REF!</definedName>
    <definedName function="false" hidden="false" name="NVCwTotalLimitswp6" vbProcedure="false">#REF!</definedName>
    <definedName function="false" hidden="false" name="NVCwTotalLimitswp7" vbProcedure="false">#REF!</definedName>
    <definedName function="false" hidden="false" name="NVCwUltWeightedLR" vbProcedure="false">#REF!</definedName>
    <definedName function="false" hidden="false" name="NVCwWP1" vbProcedure="false">#REF!</definedName>
    <definedName function="false" hidden="false" name="NVCwWP2" vbProcedure="false">#REF!</definedName>
    <definedName function="false" hidden="false" name="NVCwWP3" vbProcedure="false">#REF!</definedName>
    <definedName function="false" hidden="false" name="NVCwWP4" vbProcedure="false">#REF!</definedName>
    <definedName function="false" hidden="false" name="NVCwWP5" vbProcedure="false">#REF!</definedName>
    <definedName function="false" hidden="false" name="NVDateLastChange1" vbProcedure="false">#REF!</definedName>
    <definedName function="false" hidden="false" name="NVDateLastChange2" vbProcedure="false">#REF!</definedName>
    <definedName function="false" hidden="false" name="NVDateLastChange3" vbProcedure="false">#REF!</definedName>
    <definedName function="false" hidden="false" name="NVDateLastChange4" vbProcedure="false">#REF!</definedName>
    <definedName function="false" hidden="false" name="NVDateLastChange5" vbProcedure="false">#REF!</definedName>
    <definedName function="false" hidden="false" name="NVELR" vbProcedure="false">#REF!</definedName>
    <definedName function="false" hidden="false" name="NVEx1Claims1" vbProcedure="false">#REF!</definedName>
    <definedName function="false" hidden="false" name="NVEx1Claims2" vbProcedure="false">#REF!</definedName>
    <definedName function="false" hidden="false" name="NVEx1Claims3" vbProcedure="false">#REF!</definedName>
    <definedName function="false" hidden="false" name="NVEx1Claims4" vbProcedure="false">#REF!</definedName>
    <definedName function="false" hidden="false" name="NVEx1Claims5" vbProcedure="false">#REF!</definedName>
    <definedName function="false" hidden="false" name="NVEx1Olp1" vbProcedure="false">#REF!</definedName>
    <definedName function="false" hidden="false" name="NVEx1Olp2" vbProcedure="false">#REF!</definedName>
    <definedName function="false" hidden="false" name="NVEx1Olp3" vbProcedure="false">#REF!</definedName>
    <definedName function="false" hidden="false" name="NVEx1Olp4" vbProcedure="false">#REF!</definedName>
    <definedName function="false" hidden="false" name="NVEx1Olp5" vbProcedure="false">#REF!</definedName>
    <definedName function="false" hidden="false" name="NVEx1SelUltLoss1" vbProcedure="false">#REF!</definedName>
    <definedName function="false" hidden="false" name="NVEx1SelUltLoss2" vbProcedure="false">#REF!</definedName>
    <definedName function="false" hidden="false" name="NVEx1SelUltLoss3" vbProcedure="false">#REF!</definedName>
    <definedName function="false" hidden="false" name="NVEx1SelUltLoss4" vbProcedure="false">#REF!</definedName>
    <definedName function="false" hidden="false" name="NVEx1SelUltLoss5" vbProcedure="false">#REF!</definedName>
    <definedName function="false" hidden="false" name="NVEx1SelUltLR1" vbProcedure="false">#REF!</definedName>
    <definedName function="false" hidden="false" name="NVEx1SelUltLR2" vbProcedure="false">#REF!</definedName>
    <definedName function="false" hidden="false" name="NVEx1SelUltLR3" vbProcedure="false">#REF!</definedName>
    <definedName function="false" hidden="false" name="NVEx1SelUltLR4" vbProcedure="false">#REF!</definedName>
    <definedName function="false" hidden="false" name="NVEx1SelUltLR5" vbProcedure="false">#REF!</definedName>
    <definedName function="false" hidden="false" name="NVEx1Trend1" vbProcedure="false">#REF!</definedName>
    <definedName function="false" hidden="false" name="NVEx1Trend2" vbProcedure="false">#REF!</definedName>
    <definedName function="false" hidden="false" name="NVEx1Trend3" vbProcedure="false">#REF!</definedName>
    <definedName function="false" hidden="false" name="NVEx1Trend4" vbProcedure="false">#REF!</definedName>
    <definedName function="false" hidden="false" name="NVEx1Trend5" vbProcedure="false">#REF!</definedName>
    <definedName function="false" hidden="false" name="NVEx1TrSelUltLR1" vbProcedure="false">#REF!</definedName>
    <definedName function="false" hidden="false" name="NVEx1TrSelUltLR2" vbProcedure="false">#REF!</definedName>
    <definedName function="false" hidden="false" name="NVEx1TrSelUltLR3" vbProcedure="false">#REF!</definedName>
    <definedName function="false" hidden="false" name="NVEx1TrSelUltLR4" vbProcedure="false">#REF!</definedName>
    <definedName function="false" hidden="false" name="NVEx1TrSelUltLR5" vbProcedure="false">#REF!</definedName>
    <definedName function="false" hidden="false" name="NVEx1Weight1" vbProcedure="false">#REF!</definedName>
    <definedName function="false" hidden="false" name="NVEx1Weight2" vbProcedure="false">#REF!</definedName>
    <definedName function="false" hidden="false" name="NVEx1Weight3" vbProcedure="false">#REF!</definedName>
    <definedName function="false" hidden="false" name="NVEx1Weight4" vbProcedure="false">#REF!</definedName>
    <definedName function="false" hidden="false" name="NVEx1Weight5" vbProcedure="false">#REF!</definedName>
    <definedName function="false" hidden="false" name="NVEx2Ep1" vbProcedure="false">#REF!</definedName>
    <definedName function="false" hidden="false" name="NVEx2Ep2" vbProcedure="false">#REF!</definedName>
    <definedName function="false" hidden="false" name="NVEx2Ep3" vbProcedure="false">#REF!</definedName>
    <definedName function="false" hidden="false" name="NVEx2Ep4" vbProcedure="false">#REF!</definedName>
    <definedName function="false" hidden="false" name="NVEx2Ep5" vbProcedure="false">#REF!</definedName>
    <definedName function="false" hidden="false" name="NVEx2LDF1" vbProcedure="false">#REF!</definedName>
    <definedName function="false" hidden="false" name="NVEx2LDF2" vbProcedure="false">#REF!</definedName>
    <definedName function="false" hidden="false" name="NVEx2LDF3" vbProcedure="false">#REF!</definedName>
    <definedName function="false" hidden="false" name="NVEx2LDF4" vbProcedure="false">#REF!</definedName>
    <definedName function="false" hidden="false" name="NVEx2LDF5" vbProcedure="false">#REF!</definedName>
    <definedName function="false" hidden="false" name="NVEx2RptLoss1" vbProcedure="false">#REF!</definedName>
    <definedName function="false" hidden="false" name="NVEx2RptLoss2" vbProcedure="false">#REF!</definedName>
    <definedName function="false" hidden="false" name="NVEx2RptLoss3" vbProcedure="false">#REF!</definedName>
    <definedName function="false" hidden="false" name="NVEx2RptLoss4" vbProcedure="false">#REF!</definedName>
    <definedName function="false" hidden="false" name="NVEx2RptLoss5" vbProcedure="false">#REF!</definedName>
    <definedName function="false" hidden="false" name="NVEx2UltLoss1" vbProcedure="false">#REF!</definedName>
    <definedName function="false" hidden="false" name="NVEx2UltLoss2" vbProcedure="false">#REF!</definedName>
    <definedName function="false" hidden="false" name="NVEx2UltLoss3" vbProcedure="false">#REF!</definedName>
    <definedName function="false" hidden="false" name="NVEx2UltLoss4" vbProcedure="false">#REF!</definedName>
    <definedName function="false" hidden="false" name="NVEx2UltLoss5" vbProcedure="false">#REF!</definedName>
    <definedName function="false" hidden="false" name="NVEx2UltLR1" vbProcedure="false">#REF!</definedName>
    <definedName function="false" hidden="false" name="NVEx2UltLR2" vbProcedure="false">#REF!</definedName>
    <definedName function="false" hidden="false" name="NVEx2UltLR3" vbProcedure="false">#REF!</definedName>
    <definedName function="false" hidden="false" name="NVEx2UltLR4" vbProcedure="false">#REF!</definedName>
    <definedName function="false" hidden="false" name="NVEx2UltLR5" vbProcedure="false">#REF!</definedName>
    <definedName function="false" hidden="false" name="NVIndChange" vbProcedure="false">#REF!</definedName>
    <definedName function="false" hidden="false" name="NVMaxDecrease" vbProcedure="false">#REF!</definedName>
    <definedName function="false" hidden="false" name="NVMaxIncrease" vbProcedure="false">#REF!</definedName>
    <definedName function="false" hidden="false" name="NVpercentLastChange1" vbProcedure="false">#REF!</definedName>
    <definedName function="false" hidden="false" name="NVpercentLastChange2" vbProcedure="false">#REF!</definedName>
    <definedName function="false" hidden="false" name="NVpercentLastChange3" vbProcedure="false">#REF!</definedName>
    <definedName function="false" hidden="false" name="NVpercentLastChange4" vbProcedure="false">#REF!</definedName>
    <definedName function="false" hidden="false" name="NVpercentLastChange5" vbProcedure="false">#REF!</definedName>
    <definedName function="false" hidden="false" name="NVPolcnt1" vbProcedure="false">#REF!</definedName>
    <definedName function="false" hidden="false" name="NVPolcnt2" vbProcedure="false">#REF!</definedName>
    <definedName function="false" hidden="false" name="NVPolcnt3" vbProcedure="false">#REF!</definedName>
    <definedName function="false" hidden="false" name="NVPolcnt4" vbProcedure="false">#REF!</definedName>
    <definedName function="false" hidden="false" name="NVPolcnt5" vbProcedure="false">#REF!</definedName>
    <definedName function="false" hidden="false" name="NVSelChange" vbProcedure="false">#REF!</definedName>
    <definedName function="false" hidden="false" name="NVTotalLimitsEP1" vbProcedure="false">#REF!</definedName>
    <definedName function="false" hidden="false" name="NVTotalLimitsEP2" vbProcedure="false">#REF!</definedName>
    <definedName function="false" hidden="false" name="NVTotalLimitsEP3" vbProcedure="false">#REF!</definedName>
    <definedName function="false" hidden="false" name="NVTotalLimitsEP4" vbProcedure="false">#REF!</definedName>
    <definedName function="false" hidden="false" name="NVTotalLimitsEP5" vbProcedure="false">#REF!</definedName>
    <definedName function="false" hidden="false" name="NVTotalLimitsEP6" vbProcedure="false">#REF!</definedName>
    <definedName function="false" hidden="false" name="NVTotalLimitsEP7" vbProcedure="false">#REF!</definedName>
    <definedName function="false" hidden="false" name="NVTotalLimitswp1" vbProcedure="false">#REF!</definedName>
    <definedName function="false" hidden="false" name="NVTotalLimitswp2" vbProcedure="false">#REF!</definedName>
    <definedName function="false" hidden="false" name="NVTotalLimitswp3" vbProcedure="false">#REF!</definedName>
    <definedName function="false" hidden="false" name="NVTotalLimitswp4" vbProcedure="false">#REF!</definedName>
    <definedName function="false" hidden="false" name="NVTotalLimitswp5" vbProcedure="false">#REF!</definedName>
    <definedName function="false" hidden="false" name="NVTotalLimitswp6" vbProcedure="false">#REF!</definedName>
    <definedName function="false" hidden="false" name="NVTotalLimitswp7" vbProcedure="false">#REF!</definedName>
    <definedName function="false" hidden="false" name="NVUltWeightedLR" vbProcedure="false">#REF!</definedName>
    <definedName function="false" hidden="false" name="NVWP1" vbProcedure="false">#REF!</definedName>
    <definedName function="false" hidden="false" name="NVWP2" vbProcedure="false">#REF!</definedName>
    <definedName function="false" hidden="false" name="NVWP3" vbProcedure="false">#REF!</definedName>
    <definedName function="false" hidden="false" name="NVWP4" vbProcedure="false">#REF!</definedName>
    <definedName function="false" hidden="false" name="NVWP5" vbProcedure="false">#REF!</definedName>
    <definedName function="false" hidden="false" name="NVYearsFromLastChange" vbProcedure="false">#REF!</definedName>
    <definedName function="false" hidden="false" name="NYSAvgRLF1" vbProcedure="false">#REF!</definedName>
    <definedName function="false" hidden="false" name="NYSAvgRLF2" vbProcedure="false">#REF!</definedName>
    <definedName function="false" hidden="false" name="NYSAvgRLF3" vbProcedure="false">#REF!</definedName>
    <definedName function="false" hidden="false" name="NYSAvgRLF4" vbProcedure="false">#REF!</definedName>
    <definedName function="false" hidden="false" name="NYSAvgRLF5" vbProcedure="false">#REF!</definedName>
    <definedName function="false" hidden="false" name="NYSAvgRLF6" vbProcedure="false">#REF!</definedName>
    <definedName function="false" hidden="false" name="NYSCredWeight" vbProcedure="false">#REF!</definedName>
    <definedName function="false" hidden="false" name="NYSCredWeightUltLR" vbProcedure="false">#REF!</definedName>
    <definedName function="false" hidden="false" name="NYSCwCredWeight" vbProcedure="false">#REF!</definedName>
    <definedName function="false" hidden="false" name="NYSCwEx1Claims1" vbProcedure="false">#REF!</definedName>
    <definedName function="false" hidden="false" name="NYSCwEx1Claims2" vbProcedure="false">#REF!</definedName>
    <definedName function="false" hidden="false" name="NYSCwEx1Claims3" vbProcedure="false">#REF!</definedName>
    <definedName function="false" hidden="false" name="NYSCwEx1Claims4" vbProcedure="false">#REF!</definedName>
    <definedName function="false" hidden="false" name="NYSCwEx1Claims5" vbProcedure="false">#REF!</definedName>
    <definedName function="false" hidden="false" name="NYSCwEx1Olp1" vbProcedure="false">#REF!</definedName>
    <definedName function="false" hidden="false" name="NYSCwEx1Olp2" vbProcedure="false">#REF!</definedName>
    <definedName function="false" hidden="false" name="NYSCwEx1Olp3" vbProcedure="false">#REF!</definedName>
    <definedName function="false" hidden="false" name="NYSCwEx1Olp4" vbProcedure="false">#REF!</definedName>
    <definedName function="false" hidden="false" name="NYSCwEx1Olp5" vbProcedure="false">#REF!</definedName>
    <definedName function="false" hidden="false" name="NYSCwEx1SelUltLoss1" vbProcedure="false">#REF!</definedName>
    <definedName function="false" hidden="false" name="NYSCwEx1SelUltLoss2" vbProcedure="false">#REF!</definedName>
    <definedName function="false" hidden="false" name="NYSCwEx1SelUltLoss3" vbProcedure="false">#REF!</definedName>
    <definedName function="false" hidden="false" name="NYSCwEx1SelUltLoss4" vbProcedure="false">#REF!</definedName>
    <definedName function="false" hidden="false" name="NYSCwEx1SelUltLoss5" vbProcedure="false">#REF!</definedName>
    <definedName function="false" hidden="false" name="NYSCwEx1SelUltLR1" vbProcedure="false">#REF!</definedName>
    <definedName function="false" hidden="false" name="NYSCwEx1SelUltLR2" vbProcedure="false">#REF!</definedName>
    <definedName function="false" hidden="false" name="NYSCwEx1SelUltLR3" vbProcedure="false">#REF!</definedName>
    <definedName function="false" hidden="false" name="NYSCwEx1SelUltLR4" vbProcedure="false">#REF!</definedName>
    <definedName function="false" hidden="false" name="NYSCwEx1SelUltLR5" vbProcedure="false">#REF!</definedName>
    <definedName function="false" hidden="false" name="NYSCwEx1Trend1" vbProcedure="false">#REF!</definedName>
    <definedName function="false" hidden="false" name="NYSCwEx1Trend2" vbProcedure="false">#REF!</definedName>
    <definedName function="false" hidden="false" name="NYSCwEx1Trend3" vbProcedure="false">#REF!</definedName>
    <definedName function="false" hidden="false" name="NYSCwEx1Trend4" vbProcedure="false">#REF!</definedName>
    <definedName function="false" hidden="false" name="NYSCwEx1Trend5" vbProcedure="false">#REF!</definedName>
    <definedName function="false" hidden="false" name="NYSCwEx1TrSelUltLR1" vbProcedure="false">#REF!</definedName>
    <definedName function="false" hidden="false" name="NYSCwEx1TrSelUltLR2" vbProcedure="false">#REF!</definedName>
    <definedName function="false" hidden="false" name="NYSCwEx1TrSelUltLR3" vbProcedure="false">#REF!</definedName>
    <definedName function="false" hidden="false" name="NYSCwEx1TrSelUltLR4" vbProcedure="false">#REF!</definedName>
    <definedName function="false" hidden="false" name="NYSCwEx1TrSelUltLR5" vbProcedure="false">#REF!</definedName>
    <definedName function="false" hidden="false" name="NYSCwEx1Weight1" vbProcedure="false">#REF!</definedName>
    <definedName function="false" hidden="false" name="NYSCwEx1Weight2" vbProcedure="false">#REF!</definedName>
    <definedName function="false" hidden="false" name="NYSCwEx1Weight3" vbProcedure="false">#REF!</definedName>
    <definedName function="false" hidden="false" name="NYSCwEx1Weight4" vbProcedure="false">#REF!</definedName>
    <definedName function="false" hidden="false" name="NYSCwEx1Weight5" vbProcedure="false">#REF!</definedName>
    <definedName function="false" hidden="false" name="NYSCwEx2Ep1" vbProcedure="false">#REF!</definedName>
    <definedName function="false" hidden="false" name="NYSCwEx2Ep2" vbProcedure="false">#REF!</definedName>
    <definedName function="false" hidden="false" name="NYSCwEx2Ep3" vbProcedure="false">#REF!</definedName>
    <definedName function="false" hidden="false" name="NYSCwEx2Ep4" vbProcedure="false">#REF!</definedName>
    <definedName function="false" hidden="false" name="NYSCwEx2Ep5" vbProcedure="false">#REF!</definedName>
    <definedName function="false" hidden="false" name="NYSCwEx2LDF1" vbProcedure="false">#REF!</definedName>
    <definedName function="false" hidden="false" name="NYSCwEx2LDF2" vbProcedure="false">#REF!</definedName>
    <definedName function="false" hidden="false" name="NYSCwEx2LDF3" vbProcedure="false">#REF!</definedName>
    <definedName function="false" hidden="false" name="NYSCwEx2LDF4" vbProcedure="false">#REF!</definedName>
    <definedName function="false" hidden="false" name="NYSCwEx2LDF5" vbProcedure="false">#REF!</definedName>
    <definedName function="false" hidden="false" name="NYSCwEx2RptLoss1" vbProcedure="false">#REF!</definedName>
    <definedName function="false" hidden="false" name="NYSCwEx2RptLoss2" vbProcedure="false">#REF!</definedName>
    <definedName function="false" hidden="false" name="NYSCwEx2RptLoss3" vbProcedure="false">#REF!</definedName>
    <definedName function="false" hidden="false" name="NYSCwEx2RptLoss4" vbProcedure="false">#REF!</definedName>
    <definedName function="false" hidden="false" name="NYSCwEx2RptLoss5" vbProcedure="false">#REF!</definedName>
    <definedName function="false" hidden="false" name="NYSCwEx2UltLoss1" vbProcedure="false">#REF!</definedName>
    <definedName function="false" hidden="false" name="NYSCwEx2UltLoss2" vbProcedure="false">#REF!</definedName>
    <definedName function="false" hidden="false" name="NYSCwEx2UltLoss3" vbProcedure="false">#REF!</definedName>
    <definedName function="false" hidden="false" name="NYSCwEx2UltLoss4" vbProcedure="false">#REF!</definedName>
    <definedName function="false" hidden="false" name="NYSCwEx2UltLoss5" vbProcedure="false">#REF!</definedName>
    <definedName function="false" hidden="false" name="NYSCwEx2UltLR1" vbProcedure="false">#REF!</definedName>
    <definedName function="false" hidden="false" name="NYSCwEx2UltLR2" vbProcedure="false">#REF!</definedName>
    <definedName function="false" hidden="false" name="NYSCwEx2UltLR3" vbProcedure="false">#REF!</definedName>
    <definedName function="false" hidden="false" name="NYSCwEx2UltLR4" vbProcedure="false">#REF!</definedName>
    <definedName function="false" hidden="false" name="NYSCwEx2UltLR5" vbProcedure="false">#REF!</definedName>
    <definedName function="false" hidden="false" name="NYSCwPolcnt1" vbProcedure="false">#REF!</definedName>
    <definedName function="false" hidden="false" name="NYSCwPolcnt2" vbProcedure="false">#REF!</definedName>
    <definedName function="false" hidden="false" name="NYSCwPolcnt3" vbProcedure="false">#REF!</definedName>
    <definedName function="false" hidden="false" name="NYSCwPolcnt4" vbProcedure="false">#REF!</definedName>
    <definedName function="false" hidden="false" name="NYSCwPolcnt5" vbProcedure="false">#REF!</definedName>
    <definedName function="false" hidden="false" name="NYSCwTotalLimitsEP1" vbProcedure="false">#REF!</definedName>
    <definedName function="false" hidden="false" name="NYSCwTotalLimitsEP2" vbProcedure="false">#REF!</definedName>
    <definedName function="false" hidden="false" name="NYSCwTotalLimitsEP3" vbProcedure="false">#REF!</definedName>
    <definedName function="false" hidden="false" name="NYSCwTotalLimitsEP4" vbProcedure="false">#REF!</definedName>
    <definedName function="false" hidden="false" name="NYSCwTotalLimitsEP5" vbProcedure="false">#REF!</definedName>
    <definedName function="false" hidden="false" name="NYSCwTotalLimitsEP6" vbProcedure="false">#REF!</definedName>
    <definedName function="false" hidden="false" name="NYSCwTotalLimitsEP7" vbProcedure="false">#REF!</definedName>
    <definedName function="false" hidden="false" name="NYSCwTotalLimitswp1" vbProcedure="false">#REF!</definedName>
    <definedName function="false" hidden="false" name="NYSCwTotalLimitswp2" vbProcedure="false">#REF!</definedName>
    <definedName function="false" hidden="false" name="NYSCwTotalLimitswp3" vbProcedure="false">#REF!</definedName>
    <definedName function="false" hidden="false" name="NYSCwTotalLimitswp4" vbProcedure="false">#REF!</definedName>
    <definedName function="false" hidden="false" name="NYSCwTotalLimitswp5" vbProcedure="false">#REF!</definedName>
    <definedName function="false" hidden="false" name="NYSCwTotalLimitswp6" vbProcedure="false">#REF!</definedName>
    <definedName function="false" hidden="false" name="NYSCwTotalLimitswp7" vbProcedure="false">#REF!</definedName>
    <definedName function="false" hidden="false" name="NYSCwUltWeightedLR" vbProcedure="false">#REF!</definedName>
    <definedName function="false" hidden="false" name="NYSCwWP1" vbProcedure="false">#REF!</definedName>
    <definedName function="false" hidden="false" name="NYSCwWP2" vbProcedure="false">#REF!</definedName>
    <definedName function="false" hidden="false" name="NYSCwWP3" vbProcedure="false">#REF!</definedName>
    <definedName function="false" hidden="false" name="NYSCwWP4" vbProcedure="false">#REF!</definedName>
    <definedName function="false" hidden="false" name="NYSCwWP5" vbProcedure="false">#REF!</definedName>
    <definedName function="false" hidden="false" name="NYSDateLastChange1" vbProcedure="false">#REF!</definedName>
    <definedName function="false" hidden="false" name="NYSDateLastChange2" vbProcedure="false">#REF!</definedName>
    <definedName function="false" hidden="false" name="NYSDateLastChange3" vbProcedure="false">#REF!</definedName>
    <definedName function="false" hidden="false" name="NYSDateLastChange4" vbProcedure="false">#REF!</definedName>
    <definedName function="false" hidden="false" name="NYSDateLastChange5" vbProcedure="false">#REF!</definedName>
    <definedName function="false" hidden="false" name="NYSELR" vbProcedure="false">#REF!</definedName>
    <definedName function="false" hidden="false" name="NYSEx1Claims1" vbProcedure="false">#REF!</definedName>
    <definedName function="false" hidden="false" name="NYSEx1Claims2" vbProcedure="false">#REF!</definedName>
    <definedName function="false" hidden="false" name="NYSEx1Claims3" vbProcedure="false">#REF!</definedName>
    <definedName function="false" hidden="false" name="NYSEx1Claims4" vbProcedure="false">#REF!</definedName>
    <definedName function="false" hidden="false" name="NYSEx1Claims5" vbProcedure="false">#REF!</definedName>
    <definedName function="false" hidden="false" name="NYSEx1Olp1" vbProcedure="false">#REF!</definedName>
    <definedName function="false" hidden="false" name="NYSEx1Olp2" vbProcedure="false">#REF!</definedName>
    <definedName function="false" hidden="false" name="NYSEx1Olp3" vbProcedure="false">#REF!</definedName>
    <definedName function="false" hidden="false" name="NYSEx1Olp4" vbProcedure="false">#REF!</definedName>
    <definedName function="false" hidden="false" name="NYSEx1Olp5" vbProcedure="false">#REF!</definedName>
    <definedName function="false" hidden="false" name="NYSEx1SelUltLoss1" vbProcedure="false">#REF!</definedName>
    <definedName function="false" hidden="false" name="NYSEx1SelUltLoss2" vbProcedure="false">#REF!</definedName>
    <definedName function="false" hidden="false" name="NYSEx1SelUltLoss3" vbProcedure="false">#REF!</definedName>
    <definedName function="false" hidden="false" name="NYSEx1SelUltLoss4" vbProcedure="false">#REF!</definedName>
    <definedName function="false" hidden="false" name="NYSEx1SelUltLoss5" vbProcedure="false">#REF!</definedName>
    <definedName function="false" hidden="false" name="NYSEx1SelUltLR1" vbProcedure="false">#REF!</definedName>
    <definedName function="false" hidden="false" name="NYSEx1SelUltLR2" vbProcedure="false">#REF!</definedName>
    <definedName function="false" hidden="false" name="NYSEx1SelUltLR3" vbProcedure="false">#REF!</definedName>
    <definedName function="false" hidden="false" name="NYSEx1SelUltLR4" vbProcedure="false">#REF!</definedName>
    <definedName function="false" hidden="false" name="NYSEx1SelUltLR5" vbProcedure="false">#REF!</definedName>
    <definedName function="false" hidden="false" name="NYSEx1Trend1" vbProcedure="false">#REF!</definedName>
    <definedName function="false" hidden="false" name="NYSEx1Trend2" vbProcedure="false">#REF!</definedName>
    <definedName function="false" hidden="false" name="NYSEx1Trend3" vbProcedure="false">#REF!</definedName>
    <definedName function="false" hidden="false" name="NYSEx1Trend4" vbProcedure="false">#REF!</definedName>
    <definedName function="false" hidden="false" name="NYSEx1Trend5" vbProcedure="false">#REF!</definedName>
    <definedName function="false" hidden="false" name="NYSEx1TrSelUltLR1" vbProcedure="false">#REF!</definedName>
    <definedName function="false" hidden="false" name="NYSEx1TrSelUltLR2" vbProcedure="false">#REF!</definedName>
    <definedName function="false" hidden="false" name="NYSEx1TrSelUltLR3" vbProcedure="false">#REF!</definedName>
    <definedName function="false" hidden="false" name="NYSEx1TrSelUltLR4" vbProcedure="false">#REF!</definedName>
    <definedName function="false" hidden="false" name="NYSEx1TrSelUltLR5" vbProcedure="false">#REF!</definedName>
    <definedName function="false" hidden="false" name="NYSEx1Weight1" vbProcedure="false">#REF!</definedName>
    <definedName function="false" hidden="false" name="NYSEx1Weight2" vbProcedure="false">#REF!</definedName>
    <definedName function="false" hidden="false" name="NYSEx1Weight3" vbProcedure="false">#REF!</definedName>
    <definedName function="false" hidden="false" name="NYSEx1Weight4" vbProcedure="false">#REF!</definedName>
    <definedName function="false" hidden="false" name="NYSEx1Weight5" vbProcedure="false">#REF!</definedName>
    <definedName function="false" hidden="false" name="NYSEx2Ep1" vbProcedure="false">#REF!</definedName>
    <definedName function="false" hidden="false" name="NYSEx2Ep2" vbProcedure="false">#REF!</definedName>
    <definedName function="false" hidden="false" name="NYSEx2Ep3" vbProcedure="false">#REF!</definedName>
    <definedName function="false" hidden="false" name="NYSEx2Ep4" vbProcedure="false">#REF!</definedName>
    <definedName function="false" hidden="false" name="NYSEx2Ep5" vbProcedure="false">#REF!</definedName>
    <definedName function="false" hidden="false" name="NYSEx2LDF1" vbProcedure="false">#REF!</definedName>
    <definedName function="false" hidden="false" name="NYSEx2LDF2" vbProcedure="false">#REF!</definedName>
    <definedName function="false" hidden="false" name="NYSEx2LDF3" vbProcedure="false">#REF!</definedName>
    <definedName function="false" hidden="false" name="NYSEx2LDF4" vbProcedure="false">#REF!</definedName>
    <definedName function="false" hidden="false" name="NYSEx2LDF5" vbProcedure="false">#REF!</definedName>
    <definedName function="false" hidden="false" name="NYSEx2RptLoss1" vbProcedure="false">#REF!</definedName>
    <definedName function="false" hidden="false" name="NYSEx2RptLoss2" vbProcedure="false">#REF!</definedName>
    <definedName function="false" hidden="false" name="NYSEx2RptLoss3" vbProcedure="false">#REF!</definedName>
    <definedName function="false" hidden="false" name="NYSEx2RptLoss4" vbProcedure="false">#REF!</definedName>
    <definedName function="false" hidden="false" name="NYSEx2RptLoss5" vbProcedure="false">#REF!</definedName>
    <definedName function="false" hidden="false" name="NYSEx2UltLoss1" vbProcedure="false">#REF!</definedName>
    <definedName function="false" hidden="false" name="NYSEx2UltLoss2" vbProcedure="false">#REF!</definedName>
    <definedName function="false" hidden="false" name="NYSEx2UltLoss3" vbProcedure="false">#REF!</definedName>
    <definedName function="false" hidden="false" name="NYSEx2UltLoss4" vbProcedure="false">#REF!</definedName>
    <definedName function="false" hidden="false" name="NYSEx2UltLoss5" vbProcedure="false">#REF!</definedName>
    <definedName function="false" hidden="false" name="NYSEx2UltLR1" vbProcedure="false">#REF!</definedName>
    <definedName function="false" hidden="false" name="NYSEx2UltLR2" vbProcedure="false">#REF!</definedName>
    <definedName function="false" hidden="false" name="NYSEx2UltLR3" vbProcedure="false">#REF!</definedName>
    <definedName function="false" hidden="false" name="NYSEx2UltLR4" vbProcedure="false">#REF!</definedName>
    <definedName function="false" hidden="false" name="NYSEx2UltLR5" vbProcedure="false">#REF!</definedName>
    <definedName function="false" hidden="false" name="NYSIndChange" vbProcedure="false">#REF!</definedName>
    <definedName function="false" hidden="false" name="NYSMaxDecrease" vbProcedure="false">#REF!</definedName>
    <definedName function="false" hidden="false" name="NYSMaxIncrease" vbProcedure="false">#REF!</definedName>
    <definedName function="false" hidden="false" name="NYSpercentLastChange1" vbProcedure="false">#REF!</definedName>
    <definedName function="false" hidden="false" name="NYSpercentLastChange2" vbProcedure="false">#REF!</definedName>
    <definedName function="false" hidden="false" name="NYSpercentLastChange3" vbProcedure="false">#REF!</definedName>
    <definedName function="false" hidden="false" name="NYSpercentLastChange4" vbProcedure="false">#REF!</definedName>
    <definedName function="false" hidden="false" name="NYSpercentLastChange5" vbProcedure="false">#REF!</definedName>
    <definedName function="false" hidden="false" name="NYSPolcnt1" vbProcedure="false">#REF!</definedName>
    <definedName function="false" hidden="false" name="NYSPolcnt2" vbProcedure="false">#REF!</definedName>
    <definedName function="false" hidden="false" name="NYSPolcnt3" vbProcedure="false">#REF!</definedName>
    <definedName function="false" hidden="false" name="NYSPolcnt4" vbProcedure="false">#REF!</definedName>
    <definedName function="false" hidden="false" name="NYSPolcnt5" vbProcedure="false">#REF!</definedName>
    <definedName function="false" hidden="false" name="NYSSelChange" vbProcedure="false">#REF!</definedName>
    <definedName function="false" hidden="false" name="NYSTotalLimitsEP1" vbProcedure="false">#REF!</definedName>
    <definedName function="false" hidden="false" name="NYSTotalLimitsEP2" vbProcedure="false">#REF!</definedName>
    <definedName function="false" hidden="false" name="NYSTotalLimitsEP3" vbProcedure="false">#REF!</definedName>
    <definedName function="false" hidden="false" name="NYSTotalLimitsEP4" vbProcedure="false">#REF!</definedName>
    <definedName function="false" hidden="false" name="NYSTotalLimitsEP5" vbProcedure="false">#REF!</definedName>
    <definedName function="false" hidden="false" name="NYSTotalLimitsEP6" vbProcedure="false">#REF!</definedName>
    <definedName function="false" hidden="false" name="NYSTotalLimitsEP7" vbProcedure="false">#REF!</definedName>
    <definedName function="false" hidden="false" name="NYSTotalLimitswp1" vbProcedure="false">#REF!</definedName>
    <definedName function="false" hidden="false" name="NYSTotalLimitswp2" vbProcedure="false">#REF!</definedName>
    <definedName function="false" hidden="false" name="NYSTotalLimitswp3" vbProcedure="false">#REF!</definedName>
    <definedName function="false" hidden="false" name="NYSTotalLimitswp4" vbProcedure="false">#REF!</definedName>
    <definedName function="false" hidden="false" name="NYSTotalLimitswp5" vbProcedure="false">#REF!</definedName>
    <definedName function="false" hidden="false" name="NYSTotalLimitswp6" vbProcedure="false">#REF!</definedName>
    <definedName function="false" hidden="false" name="NYSTotalLimitswp7" vbProcedure="false">#REF!</definedName>
    <definedName function="false" hidden="false" name="NYSUltWeightedLR" vbProcedure="false">#REF!</definedName>
    <definedName function="false" hidden="false" name="NYSWP1" vbProcedure="false">#REF!</definedName>
    <definedName function="false" hidden="false" name="NYSWP2" vbProcedure="false">#REF!</definedName>
    <definedName function="false" hidden="false" name="NYSWP3" vbProcedure="false">#REF!</definedName>
    <definedName function="false" hidden="false" name="NYSWP4" vbProcedure="false">#REF!</definedName>
    <definedName function="false" hidden="false" name="NYSWP5" vbProcedure="false">#REF!</definedName>
    <definedName function="false" hidden="false" name="NYSYearsFromLastChange" vbProcedure="false">#REF!</definedName>
    <definedName function="false" hidden="false" name="NYTotalLimitsEP1" vbProcedure="false">#REF!,#REF!,#REF!</definedName>
    <definedName function="false" hidden="false" name="NYTotalLimitsEP2" vbProcedure="false">#REF!,#REF!,#REF!</definedName>
    <definedName function="false" hidden="false" name="NYTotalLimitsEP3" vbProcedure="false">#REF!,#REF!,#REF!</definedName>
    <definedName function="false" hidden="false" name="NYTotalLimitsEP4" vbProcedure="false">#REF!,#REF!,#REF!</definedName>
    <definedName function="false" hidden="false" name="NYTotalLimitsEP5" vbProcedure="false">#REF!,#REF!,#REF!</definedName>
    <definedName function="false" hidden="false" name="NYTotalLimitsEP6" vbProcedure="false">#REF!,#REF!,#REF!</definedName>
    <definedName function="false" hidden="false" name="NYTotalLimitsEP7" vbProcedure="false">#REF!,#REF!,#REF!</definedName>
    <definedName function="false" hidden="false" name="NYTotalLimitswp1" vbProcedure="false">#REF!,#REF!,#REF!</definedName>
    <definedName function="false" hidden="false" name="NYTotalLimitswp2" vbProcedure="false">#REF!,#REF!,#REF!</definedName>
    <definedName function="false" hidden="false" name="NYTotalLimitswp3" vbProcedure="false">#REF!,#REF!,#REF!</definedName>
    <definedName function="false" hidden="false" name="NYTotalLimitswp4" vbProcedure="false">#REF!,#REF!,#REF!</definedName>
    <definedName function="false" hidden="false" name="NYTotalLimitswp5" vbProcedure="false">#REF!,#REF!,#REF!</definedName>
    <definedName function="false" hidden="false" name="NYTotalLimitswp6" vbProcedure="false">#REF!,#REF!,#REF!</definedName>
    <definedName function="false" hidden="false" name="NYTotalLimitswp7" vbProcedure="false">#REF!,#REF!,#REF!</definedName>
    <definedName function="false" hidden="false" name="OCN_Trend" vbProcedure="false">'Exh 8-Trend'!$I$29</definedName>
    <definedName function="false" hidden="false" name="OHAvgRLF1" vbProcedure="false">#REF!</definedName>
    <definedName function="false" hidden="false" name="OHAvgRLF2" vbProcedure="false">#REF!</definedName>
    <definedName function="false" hidden="false" name="OHAvgRLF3" vbProcedure="false">#REF!</definedName>
    <definedName function="false" hidden="false" name="OHAvgRLF4" vbProcedure="false">#REF!</definedName>
    <definedName function="false" hidden="false" name="OHAvgRLF5" vbProcedure="false">#REF!</definedName>
    <definedName function="false" hidden="false" name="OHAvgRLF6" vbProcedure="false">#REF!</definedName>
    <definedName function="false" hidden="false" name="OHCredWeight" vbProcedure="false">#REF!</definedName>
    <definedName function="false" hidden="false" name="OHCredWeightUltLR" vbProcedure="false">#REF!</definedName>
    <definedName function="false" hidden="false" name="OHCwCredWeight" vbProcedure="false">#REF!</definedName>
    <definedName function="false" hidden="false" name="OHCwEx1Claims1" vbProcedure="false">#REF!</definedName>
    <definedName function="false" hidden="false" name="OHCwEx1Claims2" vbProcedure="false">#REF!</definedName>
    <definedName function="false" hidden="false" name="OHCwEx1Claims3" vbProcedure="false">#REF!</definedName>
    <definedName function="false" hidden="false" name="OHCwEx1Claims4" vbProcedure="false">#REF!</definedName>
    <definedName function="false" hidden="false" name="OHCwEx1Claims5" vbProcedure="false">#REF!</definedName>
    <definedName function="false" hidden="false" name="OHCwEx1Olp1" vbProcedure="false">#REF!</definedName>
    <definedName function="false" hidden="false" name="OHCwEx1Olp2" vbProcedure="false">#REF!</definedName>
    <definedName function="false" hidden="false" name="OHCwEx1Olp3" vbProcedure="false">#REF!</definedName>
    <definedName function="false" hidden="false" name="OHCwEx1Olp4" vbProcedure="false">#REF!</definedName>
    <definedName function="false" hidden="false" name="OHCwEx1Olp5" vbProcedure="false">#REF!</definedName>
    <definedName function="false" hidden="false" name="OHCwEx1SelUltLoss1" vbProcedure="false">#REF!</definedName>
    <definedName function="false" hidden="false" name="OHCwEx1SelUltLoss2" vbProcedure="false">#REF!</definedName>
    <definedName function="false" hidden="false" name="OHCwEx1SelUltLoss3" vbProcedure="false">#REF!</definedName>
    <definedName function="false" hidden="false" name="OHCwEx1SelUltLoss4" vbProcedure="false">#REF!</definedName>
    <definedName function="false" hidden="false" name="OHCwEx1SelUltLoss5" vbProcedure="false">#REF!</definedName>
    <definedName function="false" hidden="false" name="OHCwEx1SelUltLR1" vbProcedure="false">#REF!</definedName>
    <definedName function="false" hidden="false" name="OHCwEx1SelUltLR2" vbProcedure="false">#REF!</definedName>
    <definedName function="false" hidden="false" name="OHCwEx1SelUltLR3" vbProcedure="false">#REF!</definedName>
    <definedName function="false" hidden="false" name="OHCwEx1SelUltLR4" vbProcedure="false">#REF!</definedName>
    <definedName function="false" hidden="false" name="OHCwEx1SelUltLR5" vbProcedure="false">#REF!</definedName>
    <definedName function="false" hidden="false" name="OHCwEx1Trend1" vbProcedure="false">#REF!</definedName>
    <definedName function="false" hidden="false" name="OHCwEx1Trend2" vbProcedure="false">#REF!</definedName>
    <definedName function="false" hidden="false" name="OHCwEx1Trend3" vbProcedure="false">#REF!</definedName>
    <definedName function="false" hidden="false" name="OHCwEx1Trend4" vbProcedure="false">#REF!</definedName>
    <definedName function="false" hidden="false" name="OHCwEx1Trend5" vbProcedure="false">#REF!</definedName>
    <definedName function="false" hidden="false" name="OHCwEx1TrSelUltLR1" vbProcedure="false">#REF!</definedName>
    <definedName function="false" hidden="false" name="OHCwEx1TrSelUltLR2" vbProcedure="false">#REF!</definedName>
    <definedName function="false" hidden="false" name="OHCwEx1TrSelUltLR3" vbProcedure="false">#REF!</definedName>
    <definedName function="false" hidden="false" name="OHCwEx1TrSelUltLR4" vbProcedure="false">#REF!</definedName>
    <definedName function="false" hidden="false" name="OHCwEx1TrSelUltLR5" vbProcedure="false">#REF!</definedName>
    <definedName function="false" hidden="false" name="OHCwEx1Weight1" vbProcedure="false">#REF!</definedName>
    <definedName function="false" hidden="false" name="OHCwEx1Weight2" vbProcedure="false">#REF!</definedName>
    <definedName function="false" hidden="false" name="OHCwEx1Weight3" vbProcedure="false">#REF!</definedName>
    <definedName function="false" hidden="false" name="OHCwEx1Weight4" vbProcedure="false">#REF!</definedName>
    <definedName function="false" hidden="false" name="OHCwEx1Weight5" vbProcedure="false">#REF!</definedName>
    <definedName function="false" hidden="false" name="OHCwEx2Ep1" vbProcedure="false">#REF!</definedName>
    <definedName function="false" hidden="false" name="OHCwEx2Ep2" vbProcedure="false">#REF!</definedName>
    <definedName function="false" hidden="false" name="OHCwEx2Ep3" vbProcedure="false">#REF!</definedName>
    <definedName function="false" hidden="false" name="OHCwEx2Ep4" vbProcedure="false">#REF!</definedName>
    <definedName function="false" hidden="false" name="OHCwEx2Ep5" vbProcedure="false">#REF!</definedName>
    <definedName function="false" hidden="false" name="OHCwEx2LDF1" vbProcedure="false">#REF!</definedName>
    <definedName function="false" hidden="false" name="OHCwEx2LDF2" vbProcedure="false">#REF!</definedName>
    <definedName function="false" hidden="false" name="OHCwEx2LDF3" vbProcedure="false">#REF!</definedName>
    <definedName function="false" hidden="false" name="OHCwEx2LDF4" vbProcedure="false">#REF!</definedName>
    <definedName function="false" hidden="false" name="OHCwEx2LDF5" vbProcedure="false">#REF!</definedName>
    <definedName function="false" hidden="false" name="OHCwEx2RptLoss1" vbProcedure="false">#REF!</definedName>
    <definedName function="false" hidden="false" name="OHCwEx2RptLoss2" vbProcedure="false">#REF!</definedName>
    <definedName function="false" hidden="false" name="OHCwEx2RptLoss3" vbProcedure="false">#REF!</definedName>
    <definedName function="false" hidden="false" name="OHCwEx2RptLoss4" vbProcedure="false">#REF!</definedName>
    <definedName function="false" hidden="false" name="OHCwEx2RptLoss5" vbProcedure="false">#REF!</definedName>
    <definedName function="false" hidden="false" name="OHCwEx2UltLoss1" vbProcedure="false">#REF!</definedName>
    <definedName function="false" hidden="false" name="OHCwEx2UltLoss2" vbProcedure="false">#REF!</definedName>
    <definedName function="false" hidden="false" name="OHCwEx2UltLoss3" vbProcedure="false">#REF!</definedName>
    <definedName function="false" hidden="false" name="OHCwEx2UltLoss4" vbProcedure="false">#REF!</definedName>
    <definedName function="false" hidden="false" name="OHCwEx2UltLoss5" vbProcedure="false">#REF!</definedName>
    <definedName function="false" hidden="false" name="OHCwEx2UltLR1" vbProcedure="false">#REF!</definedName>
    <definedName function="false" hidden="false" name="OHCwEx2UltLR2" vbProcedure="false">#REF!</definedName>
    <definedName function="false" hidden="false" name="OHCwEx2UltLR3" vbProcedure="false">#REF!</definedName>
    <definedName function="false" hidden="false" name="OHCwEx2UltLR4" vbProcedure="false">#REF!</definedName>
    <definedName function="false" hidden="false" name="OHCwEx2UltLR5" vbProcedure="false">#REF!</definedName>
    <definedName function="false" hidden="false" name="OHCwPolcnt1" vbProcedure="false">#REF!</definedName>
    <definedName function="false" hidden="false" name="OHCwPolcnt2" vbProcedure="false">#REF!</definedName>
    <definedName function="false" hidden="false" name="OHCwPolcnt3" vbProcedure="false">#REF!</definedName>
    <definedName function="false" hidden="false" name="OHCwPolcnt4" vbProcedure="false">#REF!</definedName>
    <definedName function="false" hidden="false" name="OHCwPolcnt5" vbProcedure="false">#REF!</definedName>
    <definedName function="false" hidden="false" name="OHCwTotalLimitsEP1" vbProcedure="false">#REF!</definedName>
    <definedName function="false" hidden="false" name="OHCwTotalLimitsEP2" vbProcedure="false">#REF!</definedName>
    <definedName function="false" hidden="false" name="OHCwTotalLimitsEP3" vbProcedure="false">#REF!</definedName>
    <definedName function="false" hidden="false" name="OHCwTotalLimitsEP4" vbProcedure="false">#REF!</definedName>
    <definedName function="false" hidden="false" name="OHCwTotalLimitsEP5" vbProcedure="false">#REF!</definedName>
    <definedName function="false" hidden="false" name="OHCwTotalLimitsEP6" vbProcedure="false">#REF!</definedName>
    <definedName function="false" hidden="false" name="OHCwTotalLimitsEP7" vbProcedure="false">#REF!</definedName>
    <definedName function="false" hidden="false" name="OHCwTotalLimitswp1" vbProcedure="false">#REF!</definedName>
    <definedName function="false" hidden="false" name="OHCwTotalLimitswp2" vbProcedure="false">#REF!</definedName>
    <definedName function="false" hidden="false" name="OHCwTotalLimitswp3" vbProcedure="false">#REF!</definedName>
    <definedName function="false" hidden="false" name="OHCwTotalLimitswp4" vbProcedure="false">#REF!</definedName>
    <definedName function="false" hidden="false" name="OHCwTotalLimitswp5" vbProcedure="false">#REF!</definedName>
    <definedName function="false" hidden="false" name="OHCwTotalLimitswp6" vbProcedure="false">#REF!</definedName>
    <definedName function="false" hidden="false" name="OHCwTotalLimitswp7" vbProcedure="false">#REF!</definedName>
    <definedName function="false" hidden="false" name="OHCwUltWeightedLR" vbProcedure="false">#REF!</definedName>
    <definedName function="false" hidden="false" name="OHCwWP1" vbProcedure="false">#REF!</definedName>
    <definedName function="false" hidden="false" name="OHCwWP2" vbProcedure="false">#REF!</definedName>
    <definedName function="false" hidden="false" name="OHCwWP3" vbProcedure="false">#REF!</definedName>
    <definedName function="false" hidden="false" name="OHCwWP4" vbProcedure="false">#REF!</definedName>
    <definedName function="false" hidden="false" name="OHCwWP5" vbProcedure="false">#REF!</definedName>
    <definedName function="false" hidden="false" name="OHDateLastChange1" vbProcedure="false">#REF!</definedName>
    <definedName function="false" hidden="false" name="OHDateLastChange2" vbProcedure="false">#REF!</definedName>
    <definedName function="false" hidden="false" name="OHDateLastChange3" vbProcedure="false">#REF!</definedName>
    <definedName function="false" hidden="false" name="OHDateLastChange4" vbProcedure="false">#REF!</definedName>
    <definedName function="false" hidden="false" name="OHDateLastChange5" vbProcedure="false">#REF!</definedName>
    <definedName function="false" hidden="false" name="OHELR" vbProcedure="false">#REF!</definedName>
    <definedName function="false" hidden="false" name="OHEx1Claims1" vbProcedure="false">#REF!</definedName>
    <definedName function="false" hidden="false" name="OHEx1Claims2" vbProcedure="false">#REF!</definedName>
    <definedName function="false" hidden="false" name="OHEx1Claims3" vbProcedure="false">#REF!</definedName>
    <definedName function="false" hidden="false" name="OHEx1Claims4" vbProcedure="false">#REF!</definedName>
    <definedName function="false" hidden="false" name="OHEx1Claims5" vbProcedure="false">#REF!</definedName>
    <definedName function="false" hidden="false" name="OHEx1Olp1" vbProcedure="false">#REF!</definedName>
    <definedName function="false" hidden="false" name="OHEx1Olp2" vbProcedure="false">#REF!</definedName>
    <definedName function="false" hidden="false" name="OHEx1Olp3" vbProcedure="false">#REF!</definedName>
    <definedName function="false" hidden="false" name="OHEx1Olp4" vbProcedure="false">#REF!</definedName>
    <definedName function="false" hidden="false" name="OHEx1Olp5" vbProcedure="false">#REF!</definedName>
    <definedName function="false" hidden="false" name="OHEx1SelUltLoss1" vbProcedure="false">#REF!</definedName>
    <definedName function="false" hidden="false" name="OHEx1SelUltLoss2" vbProcedure="false">#REF!</definedName>
    <definedName function="false" hidden="false" name="OHEx1SelUltLoss3" vbProcedure="false">#REF!</definedName>
    <definedName function="false" hidden="false" name="OHEx1SelUltLoss4" vbProcedure="false">#REF!</definedName>
    <definedName function="false" hidden="false" name="OHEx1SelUltLoss5" vbProcedure="false">#REF!</definedName>
    <definedName function="false" hidden="false" name="OHEx1SelUltLR1" vbProcedure="false">#REF!</definedName>
    <definedName function="false" hidden="false" name="OHEx1SelUltLR2" vbProcedure="false">#REF!</definedName>
    <definedName function="false" hidden="false" name="OHEx1SelUltLR3" vbProcedure="false">#REF!</definedName>
    <definedName function="false" hidden="false" name="OHEx1SelUltLR4" vbProcedure="false">#REF!</definedName>
    <definedName function="false" hidden="false" name="OHEx1SelUltLR5" vbProcedure="false">#REF!</definedName>
    <definedName function="false" hidden="false" name="OHEx1Trend1" vbProcedure="false">#REF!</definedName>
    <definedName function="false" hidden="false" name="OHEx1Trend2" vbProcedure="false">#REF!</definedName>
    <definedName function="false" hidden="false" name="OHEx1Trend3" vbProcedure="false">#REF!</definedName>
    <definedName function="false" hidden="false" name="OHEx1Trend4" vbProcedure="false">#REF!</definedName>
    <definedName function="false" hidden="false" name="OHEx1Trend5" vbProcedure="false">#REF!</definedName>
    <definedName function="false" hidden="false" name="OHEx1TrSelUltLR1" vbProcedure="false">#REF!</definedName>
    <definedName function="false" hidden="false" name="OHEx1TrSelUltLR2" vbProcedure="false">#REF!</definedName>
    <definedName function="false" hidden="false" name="OHEx1TrSelUltLR3" vbProcedure="false">#REF!</definedName>
    <definedName function="false" hidden="false" name="OHEx1TrSelUltLR4" vbProcedure="false">#REF!</definedName>
    <definedName function="false" hidden="false" name="OHEx1TrSelUltLR5" vbProcedure="false">#REF!</definedName>
    <definedName function="false" hidden="false" name="OHEx1Weight1" vbProcedure="false">#REF!</definedName>
    <definedName function="false" hidden="false" name="OHEx1Weight2" vbProcedure="false">#REF!</definedName>
    <definedName function="false" hidden="false" name="OHEx1Weight3" vbProcedure="false">#REF!</definedName>
    <definedName function="false" hidden="false" name="OHEx1Weight4" vbProcedure="false">#REF!</definedName>
    <definedName function="false" hidden="false" name="OHEx1Weight5" vbProcedure="false">#REF!</definedName>
    <definedName function="false" hidden="false" name="OHEx2Ep1" vbProcedure="false">#REF!</definedName>
    <definedName function="false" hidden="false" name="OHEx2Ep2" vbProcedure="false">#REF!</definedName>
    <definedName function="false" hidden="false" name="OHEx2Ep3" vbProcedure="false">#REF!</definedName>
    <definedName function="false" hidden="false" name="OHEx2Ep4" vbProcedure="false">#REF!</definedName>
    <definedName function="false" hidden="false" name="OHEx2Ep5" vbProcedure="false">#REF!</definedName>
    <definedName function="false" hidden="false" name="OHEx2LDF1" vbProcedure="false">#REF!</definedName>
    <definedName function="false" hidden="false" name="OHEx2LDF2" vbProcedure="false">#REF!</definedName>
    <definedName function="false" hidden="false" name="OHEx2LDF3" vbProcedure="false">#REF!</definedName>
    <definedName function="false" hidden="false" name="OHEx2LDF4" vbProcedure="false">#REF!</definedName>
    <definedName function="false" hidden="false" name="OHEx2LDF5" vbProcedure="false">#REF!</definedName>
    <definedName function="false" hidden="false" name="OHEx2RptLoss1" vbProcedure="false">#REF!</definedName>
    <definedName function="false" hidden="false" name="OHEx2RptLoss2" vbProcedure="false">#REF!</definedName>
    <definedName function="false" hidden="false" name="OHEx2RptLoss3" vbProcedure="false">#REF!</definedName>
    <definedName function="false" hidden="false" name="OHEx2RptLoss4" vbProcedure="false">#REF!</definedName>
    <definedName function="false" hidden="false" name="OHEx2RptLoss5" vbProcedure="false">#REF!</definedName>
    <definedName function="false" hidden="false" name="OHEx2UltLoss1" vbProcedure="false">#REF!</definedName>
    <definedName function="false" hidden="false" name="OHEx2UltLoss2" vbProcedure="false">#REF!</definedName>
    <definedName function="false" hidden="false" name="OHEx2UltLoss3" vbProcedure="false">#REF!</definedName>
    <definedName function="false" hidden="false" name="OHEx2UltLoss4" vbProcedure="false">#REF!</definedName>
    <definedName function="false" hidden="false" name="OHEx2UltLoss5" vbProcedure="false">#REF!</definedName>
    <definedName function="false" hidden="false" name="OHEx2UltLR1" vbProcedure="false">#REF!</definedName>
    <definedName function="false" hidden="false" name="OHEx2UltLR2" vbProcedure="false">#REF!</definedName>
    <definedName function="false" hidden="false" name="OHEx2UltLR3" vbProcedure="false">#REF!</definedName>
    <definedName function="false" hidden="false" name="OHEx2UltLR4" vbProcedure="false">#REF!</definedName>
    <definedName function="false" hidden="false" name="OHEx2UltLR5" vbProcedure="false">#REF!</definedName>
    <definedName function="false" hidden="false" name="OHIndChange" vbProcedure="false">#REF!</definedName>
    <definedName function="false" hidden="false" name="OHMaxDecrease" vbProcedure="false">#REF!</definedName>
    <definedName function="false" hidden="false" name="OHMaxIncrease" vbProcedure="false">#REF!</definedName>
    <definedName function="false" hidden="false" name="OHpercentLastChange1" vbProcedure="false">#REF!</definedName>
    <definedName function="false" hidden="false" name="OHpercentLastChange2" vbProcedure="false">#REF!</definedName>
    <definedName function="false" hidden="false" name="OHpercentLastChange3" vbProcedure="false">#REF!</definedName>
    <definedName function="false" hidden="false" name="OHpercentLastChange4" vbProcedure="false">#REF!</definedName>
    <definedName function="false" hidden="false" name="OHpercentLastChange5" vbProcedure="false">#REF!</definedName>
    <definedName function="false" hidden="false" name="OHPolcnt1" vbProcedure="false">#REF!</definedName>
    <definedName function="false" hidden="false" name="OHPolcnt2" vbProcedure="false">#REF!</definedName>
    <definedName function="false" hidden="false" name="OHPolcnt3" vbProcedure="false">#REF!</definedName>
    <definedName function="false" hidden="false" name="OHPolcnt4" vbProcedure="false">#REF!</definedName>
    <definedName function="false" hidden="false" name="OHPolcnt5" vbProcedure="false">#REF!</definedName>
    <definedName function="false" hidden="false" name="OHSelChange" vbProcedure="false">#REF!</definedName>
    <definedName function="false" hidden="false" name="OHTotalLimitsEP1" vbProcedure="false">#REF!</definedName>
    <definedName function="false" hidden="false" name="OHTotalLimitsEP2" vbProcedure="false">#REF!</definedName>
    <definedName function="false" hidden="false" name="OHTotalLimitsEP3" vbProcedure="false">#REF!</definedName>
    <definedName function="false" hidden="false" name="OHTotalLimitsEP4" vbProcedure="false">#REF!</definedName>
    <definedName function="false" hidden="false" name="OHTotalLimitsEP5" vbProcedure="false">#REF!</definedName>
    <definedName function="false" hidden="false" name="OHTotalLimitsEP6" vbProcedure="false">#REF!</definedName>
    <definedName function="false" hidden="false" name="OHTotalLimitsEP7" vbProcedure="false">#REF!</definedName>
    <definedName function="false" hidden="false" name="OHTotalLimitswp1" vbProcedure="false">#REF!</definedName>
    <definedName function="false" hidden="false" name="OHTotalLimitswp2" vbProcedure="false">#REF!</definedName>
    <definedName function="false" hidden="false" name="OHTotalLimitswp3" vbProcedure="false">#REF!</definedName>
    <definedName function="false" hidden="false" name="OHTotalLimitswp4" vbProcedure="false">#REF!</definedName>
    <definedName function="false" hidden="false" name="OHTotalLimitswp5" vbProcedure="false">#REF!</definedName>
    <definedName function="false" hidden="false" name="OHTotalLimitswp6" vbProcedure="false">#REF!</definedName>
    <definedName function="false" hidden="false" name="OHTotalLimitswp7" vbProcedure="false">#REF!</definedName>
    <definedName function="false" hidden="false" name="OHUltWeightedLR" vbProcedure="false">#REF!</definedName>
    <definedName function="false" hidden="false" name="OHWP1" vbProcedure="false">#REF!</definedName>
    <definedName function="false" hidden="false" name="OHWP2" vbProcedure="false">#REF!</definedName>
    <definedName function="false" hidden="false" name="OHWP3" vbProcedure="false">#REF!</definedName>
    <definedName function="false" hidden="false" name="OHWP4" vbProcedure="false">#REF!</definedName>
    <definedName function="false" hidden="false" name="OHWP5" vbProcedure="false">#REF!</definedName>
    <definedName function="false" hidden="false" name="OHYearsFromLastChange" vbProcedure="false">#REF!</definedName>
    <definedName function="false" hidden="false" name="OKAvgRLF1" vbProcedure="false">#REF!</definedName>
    <definedName function="false" hidden="false" name="OKAvgRLF2" vbProcedure="false">#REF!</definedName>
    <definedName function="false" hidden="false" name="OKAvgRLF3" vbProcedure="false">#REF!</definedName>
    <definedName function="false" hidden="false" name="OKAvgRLF4" vbProcedure="false">#REF!</definedName>
    <definedName function="false" hidden="false" name="OKAvgRLF5" vbProcedure="false">#REF!</definedName>
    <definedName function="false" hidden="false" name="OKAvgRLF6" vbProcedure="false">#REF!</definedName>
    <definedName function="false" hidden="false" name="OKCredWeight" vbProcedure="false">#REF!</definedName>
    <definedName function="false" hidden="false" name="OKCredWeightUltLR" vbProcedure="false">#REF!</definedName>
    <definedName function="false" hidden="false" name="OKCwCredWeight" vbProcedure="false">#REF!</definedName>
    <definedName function="false" hidden="false" name="OKCwEx1Claims1" vbProcedure="false">#REF!</definedName>
    <definedName function="false" hidden="false" name="OKCwEx1Claims2" vbProcedure="false">#REF!</definedName>
    <definedName function="false" hidden="false" name="OKCwEx1Claims3" vbProcedure="false">#REF!</definedName>
    <definedName function="false" hidden="false" name="OKCwEx1Claims4" vbProcedure="false">#REF!</definedName>
    <definedName function="false" hidden="false" name="OKCwEx1Claims5" vbProcedure="false">#REF!</definedName>
    <definedName function="false" hidden="false" name="OKCwEx1Olp1" vbProcedure="false">#REF!</definedName>
    <definedName function="false" hidden="false" name="OKCwEx1Olp2" vbProcedure="false">#REF!</definedName>
    <definedName function="false" hidden="false" name="OKCwEx1Olp3" vbProcedure="false">#REF!</definedName>
    <definedName function="false" hidden="false" name="OKCwEx1Olp4" vbProcedure="false">#REF!</definedName>
    <definedName function="false" hidden="false" name="OKCwEx1Olp5" vbProcedure="false">#REF!</definedName>
    <definedName function="false" hidden="false" name="OKCwEx1SelUltLoss1" vbProcedure="false">#REF!</definedName>
    <definedName function="false" hidden="false" name="OKCwEx1SelUltLoss2" vbProcedure="false">#REF!</definedName>
    <definedName function="false" hidden="false" name="OKCwEx1SelUltLoss3" vbProcedure="false">#REF!</definedName>
    <definedName function="false" hidden="false" name="OKCwEx1SelUltLoss4" vbProcedure="false">#REF!</definedName>
    <definedName function="false" hidden="false" name="OKCwEx1SelUltLoss5" vbProcedure="false">#REF!</definedName>
    <definedName function="false" hidden="false" name="OKCwEx1SelUltLR1" vbProcedure="false">#REF!</definedName>
    <definedName function="false" hidden="false" name="OKCwEx1SelUltLR2" vbProcedure="false">#REF!</definedName>
    <definedName function="false" hidden="false" name="OKCwEx1SelUltLR3" vbProcedure="false">#REF!</definedName>
    <definedName function="false" hidden="false" name="OKCwEx1SelUltLR4" vbProcedure="false">#REF!</definedName>
    <definedName function="false" hidden="false" name="OKCwEx1SelUltLR5" vbProcedure="false">#REF!</definedName>
    <definedName function="false" hidden="false" name="OKCwEx1Trend1" vbProcedure="false">#REF!</definedName>
    <definedName function="false" hidden="false" name="OKCwEx1Trend2" vbProcedure="false">#REF!</definedName>
    <definedName function="false" hidden="false" name="OKCwEx1Trend3" vbProcedure="false">#REF!</definedName>
    <definedName function="false" hidden="false" name="OKCwEx1Trend4" vbProcedure="false">#REF!</definedName>
    <definedName function="false" hidden="false" name="OKCwEx1Trend5" vbProcedure="false">#REF!</definedName>
    <definedName function="false" hidden="false" name="OKCwEx1TrSelUltLR1" vbProcedure="false">#REF!</definedName>
    <definedName function="false" hidden="false" name="OKCwEx1TrSelUltLR2" vbProcedure="false">#REF!</definedName>
    <definedName function="false" hidden="false" name="OKCwEx1TrSelUltLR3" vbProcedure="false">#REF!</definedName>
    <definedName function="false" hidden="false" name="OKCwEx1TrSelUltLR4" vbProcedure="false">#REF!</definedName>
    <definedName function="false" hidden="false" name="OKCwEx1TrSelUltLR5" vbProcedure="false">#REF!</definedName>
    <definedName function="false" hidden="false" name="OKCwEx1Weight1" vbProcedure="false">#REF!</definedName>
    <definedName function="false" hidden="false" name="OKCwEx1Weight2" vbProcedure="false">#REF!</definedName>
    <definedName function="false" hidden="false" name="OKCwEx1Weight3" vbProcedure="false">#REF!</definedName>
    <definedName function="false" hidden="false" name="OKCwEx1Weight4" vbProcedure="false">#REF!</definedName>
    <definedName function="false" hidden="false" name="OKCwEx1Weight5" vbProcedure="false">#REF!</definedName>
    <definedName function="false" hidden="false" name="OKCwEx2Ep1" vbProcedure="false">#REF!</definedName>
    <definedName function="false" hidden="false" name="OKCwEx2Ep2" vbProcedure="false">#REF!</definedName>
    <definedName function="false" hidden="false" name="OKCwEx2Ep3" vbProcedure="false">#REF!</definedName>
    <definedName function="false" hidden="false" name="OKCwEx2Ep4" vbProcedure="false">#REF!</definedName>
    <definedName function="false" hidden="false" name="OKCwEx2Ep5" vbProcedure="false">#REF!</definedName>
    <definedName function="false" hidden="false" name="OKCwEx2LDF1" vbProcedure="false">#REF!</definedName>
    <definedName function="false" hidden="false" name="OKCwEx2LDF2" vbProcedure="false">#REF!</definedName>
    <definedName function="false" hidden="false" name="OKCwEx2LDF3" vbProcedure="false">#REF!</definedName>
    <definedName function="false" hidden="false" name="OKCwEx2LDF4" vbProcedure="false">#REF!</definedName>
    <definedName function="false" hidden="false" name="OKCwEx2LDF5" vbProcedure="false">#REF!</definedName>
    <definedName function="false" hidden="false" name="OKCwEx2RptLoss1" vbProcedure="false">#REF!</definedName>
    <definedName function="false" hidden="false" name="OKCwEx2RptLoss2" vbProcedure="false">#REF!</definedName>
    <definedName function="false" hidden="false" name="OKCwEx2RptLoss3" vbProcedure="false">#REF!</definedName>
    <definedName function="false" hidden="false" name="OKCwEx2RptLoss4" vbProcedure="false">#REF!</definedName>
    <definedName function="false" hidden="false" name="OKCwEx2RptLoss5" vbProcedure="false">#REF!</definedName>
    <definedName function="false" hidden="false" name="OKCwEx2UltLoss1" vbProcedure="false">#REF!</definedName>
    <definedName function="false" hidden="false" name="OKCwEx2UltLoss2" vbProcedure="false">#REF!</definedName>
    <definedName function="false" hidden="false" name="OKCwEx2UltLoss3" vbProcedure="false">#REF!</definedName>
    <definedName function="false" hidden="false" name="OKCwEx2UltLoss4" vbProcedure="false">#REF!</definedName>
    <definedName function="false" hidden="false" name="OKCwEx2UltLoss5" vbProcedure="false">#REF!</definedName>
    <definedName function="false" hidden="false" name="OKCwEx2UltLR1" vbProcedure="false">#REF!</definedName>
    <definedName function="false" hidden="false" name="OKCwEx2UltLR2" vbProcedure="false">#REF!</definedName>
    <definedName function="false" hidden="false" name="OKCwEx2UltLR3" vbProcedure="false">#REF!</definedName>
    <definedName function="false" hidden="false" name="OKCwEx2UltLR4" vbProcedure="false">#REF!</definedName>
    <definedName function="false" hidden="false" name="OKCwEx2UltLR5" vbProcedure="false">#REF!</definedName>
    <definedName function="false" hidden="false" name="OKCwPolcnt1" vbProcedure="false">#REF!</definedName>
    <definedName function="false" hidden="false" name="OKCwPolcnt2" vbProcedure="false">#REF!</definedName>
    <definedName function="false" hidden="false" name="OKCwPolcnt3" vbProcedure="false">#REF!</definedName>
    <definedName function="false" hidden="false" name="OKCwPolcnt4" vbProcedure="false">#REF!</definedName>
    <definedName function="false" hidden="false" name="OKCwPolcnt5" vbProcedure="false">#REF!</definedName>
    <definedName function="false" hidden="false" name="OKCwTotalLimitsEP1" vbProcedure="false">#REF!</definedName>
    <definedName function="false" hidden="false" name="OKCwTotalLimitsEP2" vbProcedure="false">#REF!</definedName>
    <definedName function="false" hidden="false" name="OKCwTotalLimitsEP3" vbProcedure="false">#REF!</definedName>
    <definedName function="false" hidden="false" name="OKCwTotalLimitsEP4" vbProcedure="false">#REF!</definedName>
    <definedName function="false" hidden="false" name="OKCwTotalLimitsEP5" vbProcedure="false">#REF!</definedName>
    <definedName function="false" hidden="false" name="OKCwTotalLimitsEP6" vbProcedure="false">#REF!</definedName>
    <definedName function="false" hidden="false" name="OKCwTotalLimitsEP7" vbProcedure="false">#REF!</definedName>
    <definedName function="false" hidden="false" name="OKCwTotalLimitswp1" vbProcedure="false">#REF!</definedName>
    <definedName function="false" hidden="false" name="OKCwTotalLimitswp2" vbProcedure="false">#REF!</definedName>
    <definedName function="false" hidden="false" name="OKCwTotalLimitswp3" vbProcedure="false">#REF!</definedName>
    <definedName function="false" hidden="false" name="OKCwTotalLimitswp4" vbProcedure="false">#REF!</definedName>
    <definedName function="false" hidden="false" name="OKCwTotalLimitswp5" vbProcedure="false">#REF!</definedName>
    <definedName function="false" hidden="false" name="OKCwTotalLimitswp6" vbProcedure="false">#REF!</definedName>
    <definedName function="false" hidden="false" name="OKCwTotalLimitswp7" vbProcedure="false">#REF!</definedName>
    <definedName function="false" hidden="false" name="OKCwUltWeightedLR" vbProcedure="false">#REF!</definedName>
    <definedName function="false" hidden="false" name="OKCwWP1" vbProcedure="false">#REF!</definedName>
    <definedName function="false" hidden="false" name="OKCwWP2" vbProcedure="false">#REF!</definedName>
    <definedName function="false" hidden="false" name="OKCwWP3" vbProcedure="false">#REF!</definedName>
    <definedName function="false" hidden="false" name="OKCwWP4" vbProcedure="false">#REF!</definedName>
    <definedName function="false" hidden="false" name="OKCwWP5" vbProcedure="false">#REF!</definedName>
    <definedName function="false" hidden="false" name="OKDateLastChange1" vbProcedure="false">#REF!</definedName>
    <definedName function="false" hidden="false" name="OKDateLastChange2" vbProcedure="false">#REF!</definedName>
    <definedName function="false" hidden="false" name="OKDateLastChange3" vbProcedure="false">#REF!</definedName>
    <definedName function="false" hidden="false" name="OKDateLastChange4" vbProcedure="false">#REF!</definedName>
    <definedName function="false" hidden="false" name="OKDateLastChange5" vbProcedure="false">#REF!</definedName>
    <definedName function="false" hidden="false" name="OKELR" vbProcedure="false">#REF!</definedName>
    <definedName function="false" hidden="false" name="OKEx1Claims1" vbProcedure="false">#REF!</definedName>
    <definedName function="false" hidden="false" name="OKEx1Claims2" vbProcedure="false">#REF!</definedName>
    <definedName function="false" hidden="false" name="OKEx1Claims3" vbProcedure="false">#REF!</definedName>
    <definedName function="false" hidden="false" name="OKEx1Claims4" vbProcedure="false">#REF!</definedName>
    <definedName function="false" hidden="false" name="OKEx1Claims5" vbProcedure="false">#REF!</definedName>
    <definedName function="false" hidden="false" name="OKEx1Olp1" vbProcedure="false">#REF!</definedName>
    <definedName function="false" hidden="false" name="OKEx1Olp2" vbProcedure="false">#REF!</definedName>
    <definedName function="false" hidden="false" name="OKEx1Olp3" vbProcedure="false">#REF!</definedName>
    <definedName function="false" hidden="false" name="OKEx1Olp4" vbProcedure="false">#REF!</definedName>
    <definedName function="false" hidden="false" name="OKEx1Olp5" vbProcedure="false">#REF!</definedName>
    <definedName function="false" hidden="false" name="OKEx1SelUltLoss1" vbProcedure="false">#REF!</definedName>
    <definedName function="false" hidden="false" name="OKEx1SelUltLoss2" vbProcedure="false">#REF!</definedName>
    <definedName function="false" hidden="false" name="OKEx1SelUltLoss3" vbProcedure="false">#REF!</definedName>
    <definedName function="false" hidden="false" name="OKEx1SelUltLoss4" vbProcedure="false">#REF!</definedName>
    <definedName function="false" hidden="false" name="OKEx1SelUltLoss5" vbProcedure="false">#REF!</definedName>
    <definedName function="false" hidden="false" name="OKEx1SelUltLR1" vbProcedure="false">#REF!</definedName>
    <definedName function="false" hidden="false" name="OKEx1SelUltLR2" vbProcedure="false">#REF!</definedName>
    <definedName function="false" hidden="false" name="OKEx1SelUltLR3" vbProcedure="false">#REF!</definedName>
    <definedName function="false" hidden="false" name="OKEx1SelUltLR4" vbProcedure="false">#REF!</definedName>
    <definedName function="false" hidden="false" name="OKEx1SelUltLR5" vbProcedure="false">#REF!</definedName>
    <definedName function="false" hidden="false" name="OKEx1Trend1" vbProcedure="false">#REF!</definedName>
    <definedName function="false" hidden="false" name="OKEx1Trend2" vbProcedure="false">#REF!</definedName>
    <definedName function="false" hidden="false" name="OKEx1Trend3" vbProcedure="false">#REF!</definedName>
    <definedName function="false" hidden="false" name="OKEx1Trend4" vbProcedure="false">#REF!</definedName>
    <definedName function="false" hidden="false" name="OKEx1Trend5" vbProcedure="false">#REF!</definedName>
    <definedName function="false" hidden="false" name="OKEx1TrSelUltLR1" vbProcedure="false">#REF!</definedName>
    <definedName function="false" hidden="false" name="OKEx1TrSelUltLR2" vbProcedure="false">#REF!</definedName>
    <definedName function="false" hidden="false" name="OKEx1TrSelUltLR3" vbProcedure="false">#REF!</definedName>
    <definedName function="false" hidden="false" name="OKEx1TrSelUltLR4" vbProcedure="false">#REF!</definedName>
    <definedName function="false" hidden="false" name="OKEx1TrSelUltLR5" vbProcedure="false">#REF!</definedName>
    <definedName function="false" hidden="false" name="OKEx1Weight1" vbProcedure="false">#REF!</definedName>
    <definedName function="false" hidden="false" name="OKEx1Weight2" vbProcedure="false">#REF!</definedName>
    <definedName function="false" hidden="false" name="OKEx1Weight3" vbProcedure="false">#REF!</definedName>
    <definedName function="false" hidden="false" name="OKEx1Weight4" vbProcedure="false">#REF!</definedName>
    <definedName function="false" hidden="false" name="OKEx1Weight5" vbProcedure="false">#REF!</definedName>
    <definedName function="false" hidden="false" name="OKEx2Ep1" vbProcedure="false">#REF!</definedName>
    <definedName function="false" hidden="false" name="OKEx2Ep2" vbProcedure="false">#REF!</definedName>
    <definedName function="false" hidden="false" name="OKEx2Ep3" vbProcedure="false">#REF!</definedName>
    <definedName function="false" hidden="false" name="OKEx2Ep4" vbProcedure="false">#REF!</definedName>
    <definedName function="false" hidden="false" name="OKEx2Ep5" vbProcedure="false">#REF!</definedName>
    <definedName function="false" hidden="false" name="OKEx2LDF1" vbProcedure="false">#REF!</definedName>
    <definedName function="false" hidden="false" name="OKEx2LDF2" vbProcedure="false">#REF!</definedName>
    <definedName function="false" hidden="false" name="OKEx2LDF3" vbProcedure="false">#REF!</definedName>
    <definedName function="false" hidden="false" name="OKEx2LDF4" vbProcedure="false">#REF!</definedName>
    <definedName function="false" hidden="false" name="OKEx2LDF5" vbProcedure="false">#REF!</definedName>
    <definedName function="false" hidden="false" name="OKEx2RptLoss1" vbProcedure="false">#REF!</definedName>
    <definedName function="false" hidden="false" name="OKEx2RptLoss2" vbProcedure="false">#REF!</definedName>
    <definedName function="false" hidden="false" name="OKEx2RptLoss3" vbProcedure="false">#REF!</definedName>
    <definedName function="false" hidden="false" name="OKEx2RptLoss4" vbProcedure="false">#REF!</definedName>
    <definedName function="false" hidden="false" name="OKEx2RptLoss5" vbProcedure="false">#REF!</definedName>
    <definedName function="false" hidden="false" name="OKEx2UltLoss1" vbProcedure="false">#REF!</definedName>
    <definedName function="false" hidden="false" name="OKEx2UltLoss2" vbProcedure="false">#REF!</definedName>
    <definedName function="false" hidden="false" name="OKEx2UltLoss3" vbProcedure="false">#REF!</definedName>
    <definedName function="false" hidden="false" name="OKEx2UltLoss4" vbProcedure="false">#REF!</definedName>
    <definedName function="false" hidden="false" name="OKEx2UltLoss5" vbProcedure="false">#REF!</definedName>
    <definedName function="false" hidden="false" name="OKEx2UltLR1" vbProcedure="false">#REF!</definedName>
    <definedName function="false" hidden="false" name="OKEx2UltLR2" vbProcedure="false">#REF!</definedName>
    <definedName function="false" hidden="false" name="OKEx2UltLR3" vbProcedure="false">#REF!</definedName>
    <definedName function="false" hidden="false" name="OKEx2UltLR4" vbProcedure="false">#REF!</definedName>
    <definedName function="false" hidden="false" name="OKEx2UltLR5" vbProcedure="false">#REF!</definedName>
    <definedName function="false" hidden="false" name="OKIndChange" vbProcedure="false">#REF!</definedName>
    <definedName function="false" hidden="false" name="OKMaxDecrease" vbProcedure="false">#REF!</definedName>
    <definedName function="false" hidden="false" name="OKMaxIncrease" vbProcedure="false">#REF!</definedName>
    <definedName function="false" hidden="false" name="OKpercentLastChange1" vbProcedure="false">#REF!</definedName>
    <definedName function="false" hidden="false" name="OKpercentLastChange2" vbProcedure="false">#REF!</definedName>
    <definedName function="false" hidden="false" name="OKpercentLastChange3" vbProcedure="false">#REF!</definedName>
    <definedName function="false" hidden="false" name="OKpercentLastChange4" vbProcedure="false">#REF!</definedName>
    <definedName function="false" hidden="false" name="OKpercentLastChange5" vbProcedure="false">#REF!</definedName>
    <definedName function="false" hidden="false" name="OKPolcnt1" vbProcedure="false">#REF!</definedName>
    <definedName function="false" hidden="false" name="OKPolcnt2" vbProcedure="false">#REF!</definedName>
    <definedName function="false" hidden="false" name="OKPolcnt3" vbProcedure="false">#REF!</definedName>
    <definedName function="false" hidden="false" name="OKPolcnt4" vbProcedure="false">#REF!</definedName>
    <definedName function="false" hidden="false" name="OKPolcnt5" vbProcedure="false">#REF!</definedName>
    <definedName function="false" hidden="false" name="OKSelChange" vbProcedure="false">#REF!</definedName>
    <definedName function="false" hidden="false" name="OKTotalLimitsEP1" vbProcedure="false">#REF!</definedName>
    <definedName function="false" hidden="false" name="OKTotalLimitsEP2" vbProcedure="false">#REF!</definedName>
    <definedName function="false" hidden="false" name="OKTotalLimitsEP3" vbProcedure="false">#REF!</definedName>
    <definedName function="false" hidden="false" name="OKTotalLimitsEP4" vbProcedure="false">#REF!</definedName>
    <definedName function="false" hidden="false" name="OKTotalLimitsEP5" vbProcedure="false">#REF!</definedName>
    <definedName function="false" hidden="false" name="OKTotalLimitsEP6" vbProcedure="false">#REF!</definedName>
    <definedName function="false" hidden="false" name="OKTotalLimitsEP7" vbProcedure="false">#REF!</definedName>
    <definedName function="false" hidden="false" name="OKTotalLimitswp1" vbProcedure="false">#REF!</definedName>
    <definedName function="false" hidden="false" name="OKTotalLimitswp2" vbProcedure="false">#REF!</definedName>
    <definedName function="false" hidden="false" name="OKTotalLimitswp3" vbProcedure="false">#REF!</definedName>
    <definedName function="false" hidden="false" name="OKTotalLimitswp4" vbProcedure="false">#REF!</definedName>
    <definedName function="false" hidden="false" name="OKTotalLimitswp5" vbProcedure="false">#REF!</definedName>
    <definedName function="false" hidden="false" name="OKTotalLimitswp6" vbProcedure="false">#REF!</definedName>
    <definedName function="false" hidden="false" name="OKTotalLimitswp7" vbProcedure="false">#REF!</definedName>
    <definedName function="false" hidden="false" name="OKUltWeightedLR" vbProcedure="false">#REF!</definedName>
    <definedName function="false" hidden="false" name="OKWP1" vbProcedure="false">#REF!</definedName>
    <definedName function="false" hidden="false" name="OKWP2" vbProcedure="false">#REF!</definedName>
    <definedName function="false" hidden="false" name="OKWP3" vbProcedure="false">#REF!</definedName>
    <definedName function="false" hidden="false" name="OKWP4" vbProcedure="false">#REF!</definedName>
    <definedName function="false" hidden="false" name="OKWP5" vbProcedure="false">#REF!</definedName>
    <definedName function="false" hidden="false" name="OKYearsFromLastChange" vbProcedure="false">#REF!</definedName>
    <definedName function="false" hidden="false" name="OnLevels_Liability" vbProcedure="false">#REF!</definedName>
    <definedName function="false" hidden="false" name="OnLevels_PHYD" vbProcedure="false">#REF!</definedName>
    <definedName function="false" hidden="false" name="ORAvgRLF1" vbProcedure="false">#REF!</definedName>
    <definedName function="false" hidden="false" name="ORAvgRLF2" vbProcedure="false">#REF!</definedName>
    <definedName function="false" hidden="false" name="ORAvgRLF3" vbProcedure="false">#REF!</definedName>
    <definedName function="false" hidden="false" name="ORAvgRLF4" vbProcedure="false">#REF!</definedName>
    <definedName function="false" hidden="false" name="ORAvgRLF5" vbProcedure="false">#REF!</definedName>
    <definedName function="false" hidden="false" name="ORAvgRLF6" vbProcedure="false">#REF!</definedName>
    <definedName function="false" hidden="false" name="ORCredWeight" vbProcedure="false">#REF!</definedName>
    <definedName function="false" hidden="false" name="ORCredWeightUltLR" vbProcedure="false">#REF!</definedName>
    <definedName function="false" hidden="false" name="ORCwCredWeight" vbProcedure="false">#REF!</definedName>
    <definedName function="false" hidden="false" name="ORCwEx1Claims1" vbProcedure="false">#REF!</definedName>
    <definedName function="false" hidden="false" name="ORCwEx1Claims2" vbProcedure="false">#REF!</definedName>
    <definedName function="false" hidden="false" name="ORCwEx1Claims3" vbProcedure="false">#REF!</definedName>
    <definedName function="false" hidden="false" name="ORCwEx1Claims4" vbProcedure="false">#REF!</definedName>
    <definedName function="false" hidden="false" name="ORCwEx1Claims5" vbProcedure="false">#REF!</definedName>
    <definedName function="false" hidden="false" name="ORCwEx1Olp1" vbProcedure="false">#REF!</definedName>
    <definedName function="false" hidden="false" name="ORCwEx1Olp2" vbProcedure="false">#REF!</definedName>
    <definedName function="false" hidden="false" name="ORCwEx1Olp3" vbProcedure="false">#REF!</definedName>
    <definedName function="false" hidden="false" name="ORCwEx1Olp4" vbProcedure="false">#REF!</definedName>
    <definedName function="false" hidden="false" name="ORCwEx1Olp5" vbProcedure="false">#REF!</definedName>
    <definedName function="false" hidden="false" name="ORCwEx1SelUltLoss1" vbProcedure="false">#REF!</definedName>
    <definedName function="false" hidden="false" name="ORCwEx1SelUltLoss2" vbProcedure="false">#REF!</definedName>
    <definedName function="false" hidden="false" name="ORCwEx1SelUltLoss3" vbProcedure="false">#REF!</definedName>
    <definedName function="false" hidden="false" name="ORCwEx1SelUltLoss4" vbProcedure="false">#REF!</definedName>
    <definedName function="false" hidden="false" name="ORCwEx1SelUltLoss5" vbProcedure="false">#REF!</definedName>
    <definedName function="false" hidden="false" name="ORCwEx1SelUltLR1" vbProcedure="false">#REF!</definedName>
    <definedName function="false" hidden="false" name="ORCwEx1SelUltLR2" vbProcedure="false">#REF!</definedName>
    <definedName function="false" hidden="false" name="ORCwEx1SelUltLR3" vbProcedure="false">#REF!</definedName>
    <definedName function="false" hidden="false" name="ORCwEx1SelUltLR4" vbProcedure="false">#REF!</definedName>
    <definedName function="false" hidden="false" name="ORCwEx1SelUltLR5" vbProcedure="false">#REF!</definedName>
    <definedName function="false" hidden="false" name="ORCwEx1Trend1" vbProcedure="false">#REF!</definedName>
    <definedName function="false" hidden="false" name="ORCwEx1Trend2" vbProcedure="false">#REF!</definedName>
    <definedName function="false" hidden="false" name="ORCwEx1Trend3" vbProcedure="false">#REF!</definedName>
    <definedName function="false" hidden="false" name="ORCwEx1Trend4" vbProcedure="false">#REF!</definedName>
    <definedName function="false" hidden="false" name="ORCwEx1Trend5" vbProcedure="false">#REF!</definedName>
    <definedName function="false" hidden="false" name="ORCwEx1TrSelUltLR1" vbProcedure="false">#REF!</definedName>
    <definedName function="false" hidden="false" name="ORCwEx1TrSelUltLR2" vbProcedure="false">#REF!</definedName>
    <definedName function="false" hidden="false" name="ORCwEx1TrSelUltLR3" vbProcedure="false">#REF!</definedName>
    <definedName function="false" hidden="false" name="ORCwEx1TrSelUltLR4" vbProcedure="false">#REF!</definedName>
    <definedName function="false" hidden="false" name="ORCwEx1TrSelUltLR5" vbProcedure="false">#REF!</definedName>
    <definedName function="false" hidden="false" name="ORCwEx1Weight1" vbProcedure="false">#REF!</definedName>
    <definedName function="false" hidden="false" name="ORCwEx1Weight2" vbProcedure="false">#REF!</definedName>
    <definedName function="false" hidden="false" name="ORCwEx1Weight3" vbProcedure="false">#REF!</definedName>
    <definedName function="false" hidden="false" name="ORCwEx1Weight4" vbProcedure="false">#REF!</definedName>
    <definedName function="false" hidden="false" name="ORCwEx1Weight5" vbProcedure="false">#REF!</definedName>
    <definedName function="false" hidden="false" name="ORCwEx2Ep1" vbProcedure="false">#REF!</definedName>
    <definedName function="false" hidden="false" name="ORCwEx2Ep2" vbProcedure="false">#REF!</definedName>
    <definedName function="false" hidden="false" name="ORCwEx2Ep3" vbProcedure="false">#REF!</definedName>
    <definedName function="false" hidden="false" name="ORCwEx2Ep4" vbProcedure="false">#REF!</definedName>
    <definedName function="false" hidden="false" name="ORCwEx2Ep5" vbProcedure="false">#REF!</definedName>
    <definedName function="false" hidden="false" name="ORCwEx2LDF1" vbProcedure="false">#REF!</definedName>
    <definedName function="false" hidden="false" name="ORCwEx2LDF2" vbProcedure="false">#REF!</definedName>
    <definedName function="false" hidden="false" name="ORCwEx2LDF3" vbProcedure="false">#REF!</definedName>
    <definedName function="false" hidden="false" name="ORCwEx2LDF4" vbProcedure="false">#REF!</definedName>
    <definedName function="false" hidden="false" name="ORCwEx2LDF5" vbProcedure="false">#REF!</definedName>
    <definedName function="false" hidden="false" name="ORCwEx2RptLoss1" vbProcedure="false">#REF!</definedName>
    <definedName function="false" hidden="false" name="ORCwEx2RptLoss2" vbProcedure="false">#REF!</definedName>
    <definedName function="false" hidden="false" name="ORCwEx2RptLoss3" vbProcedure="false">#REF!</definedName>
    <definedName function="false" hidden="false" name="ORCwEx2RptLoss4" vbProcedure="false">#REF!</definedName>
    <definedName function="false" hidden="false" name="ORCwEx2RptLoss5" vbProcedure="false">#REF!</definedName>
    <definedName function="false" hidden="false" name="ORCwEx2UltLoss1" vbProcedure="false">#REF!</definedName>
    <definedName function="false" hidden="false" name="ORCwEx2UltLoss2" vbProcedure="false">#REF!</definedName>
    <definedName function="false" hidden="false" name="ORCwEx2UltLoss3" vbProcedure="false">#REF!</definedName>
    <definedName function="false" hidden="false" name="ORCwEx2UltLoss4" vbProcedure="false">#REF!</definedName>
    <definedName function="false" hidden="false" name="ORCwEx2UltLoss5" vbProcedure="false">#REF!</definedName>
    <definedName function="false" hidden="false" name="ORCwEx2UltLR1" vbProcedure="false">#REF!</definedName>
    <definedName function="false" hidden="false" name="ORCwEx2UltLR2" vbProcedure="false">#REF!</definedName>
    <definedName function="false" hidden="false" name="ORCwEx2UltLR3" vbProcedure="false">#REF!</definedName>
    <definedName function="false" hidden="false" name="ORCwEx2UltLR4" vbProcedure="false">#REF!</definedName>
    <definedName function="false" hidden="false" name="ORCwEx2UltLR5" vbProcedure="false">#REF!</definedName>
    <definedName function="false" hidden="false" name="ORCwPolcnt1" vbProcedure="false">#REF!</definedName>
    <definedName function="false" hidden="false" name="ORCwPolcnt2" vbProcedure="false">#REF!</definedName>
    <definedName function="false" hidden="false" name="ORCwPolcnt3" vbProcedure="false">#REF!</definedName>
    <definedName function="false" hidden="false" name="ORCwPolcnt4" vbProcedure="false">#REF!</definedName>
    <definedName function="false" hidden="false" name="ORCwPolcnt5" vbProcedure="false">#REF!</definedName>
    <definedName function="false" hidden="false" name="ORCwTotalLimitsEP1" vbProcedure="false">#REF!</definedName>
    <definedName function="false" hidden="false" name="ORCwTotalLimitsEP2" vbProcedure="false">#REF!</definedName>
    <definedName function="false" hidden="false" name="ORCwTotalLimitsEP3" vbProcedure="false">#REF!</definedName>
    <definedName function="false" hidden="false" name="ORCwTotalLimitsEP4" vbProcedure="false">#REF!</definedName>
    <definedName function="false" hidden="false" name="ORCwTotalLimitsEP5" vbProcedure="false">#REF!</definedName>
    <definedName function="false" hidden="false" name="ORCwTotalLimitsEP6" vbProcedure="false">#REF!</definedName>
    <definedName function="false" hidden="false" name="ORCwTotalLimitsEP7" vbProcedure="false">#REF!</definedName>
    <definedName function="false" hidden="false" name="ORCwTotalLimitswp1" vbProcedure="false">#REF!</definedName>
    <definedName function="false" hidden="false" name="ORCwTotalLimitswp2" vbProcedure="false">#REF!</definedName>
    <definedName function="false" hidden="false" name="ORCwTotalLimitswp3" vbProcedure="false">#REF!</definedName>
    <definedName function="false" hidden="false" name="ORCwTotalLimitswp4" vbProcedure="false">#REF!</definedName>
    <definedName function="false" hidden="false" name="ORCwTotalLimitswp5" vbProcedure="false">#REF!</definedName>
    <definedName function="false" hidden="false" name="ORCwTotalLimitswp6" vbProcedure="false">#REF!</definedName>
    <definedName function="false" hidden="false" name="ORCwTotalLimitswp7" vbProcedure="false">#REF!</definedName>
    <definedName function="false" hidden="false" name="ORCwUltWeightedLR" vbProcedure="false">#REF!</definedName>
    <definedName function="false" hidden="false" name="ORCwWP1" vbProcedure="false">#REF!</definedName>
    <definedName function="false" hidden="false" name="ORCwWP2" vbProcedure="false">#REF!</definedName>
    <definedName function="false" hidden="false" name="ORCwWP3" vbProcedure="false">#REF!</definedName>
    <definedName function="false" hidden="false" name="ORCwWP4" vbProcedure="false">#REF!</definedName>
    <definedName function="false" hidden="false" name="ORCwWP5" vbProcedure="false">#REF!</definedName>
    <definedName function="false" hidden="false" name="ORDateLastChange1" vbProcedure="false">#REF!</definedName>
    <definedName function="false" hidden="false" name="ORDateLastChange2" vbProcedure="false">#REF!</definedName>
    <definedName function="false" hidden="false" name="ORDateLastChange3" vbProcedure="false">#REF!</definedName>
    <definedName function="false" hidden="false" name="ORDateLastChange4" vbProcedure="false">#REF!</definedName>
    <definedName function="false" hidden="false" name="ORDateLastChange5" vbProcedure="false">#REF!</definedName>
    <definedName function="false" hidden="false" name="ORELR" vbProcedure="false">#REF!</definedName>
    <definedName function="false" hidden="false" name="OREx1Claims1" vbProcedure="false">#REF!</definedName>
    <definedName function="false" hidden="false" name="OREx1Claims2" vbProcedure="false">#REF!</definedName>
    <definedName function="false" hidden="false" name="OREx1Claims3" vbProcedure="false">#REF!</definedName>
    <definedName function="false" hidden="false" name="OREx1Claims4" vbProcedure="false">#REF!</definedName>
    <definedName function="false" hidden="false" name="OREx1Claims5" vbProcedure="false">#REF!</definedName>
    <definedName function="false" hidden="false" name="OREx1Olp1" vbProcedure="false">#REF!</definedName>
    <definedName function="false" hidden="false" name="OREx1Olp2" vbProcedure="false">#REF!</definedName>
    <definedName function="false" hidden="false" name="OREx1Olp3" vbProcedure="false">#REF!</definedName>
    <definedName function="false" hidden="false" name="OREx1Olp4" vbProcedure="false">#REF!</definedName>
    <definedName function="false" hidden="false" name="OREx1Olp5" vbProcedure="false">#REF!</definedName>
    <definedName function="false" hidden="false" name="OREx1SelUltLoss1" vbProcedure="false">#REF!</definedName>
    <definedName function="false" hidden="false" name="OREx1SelUltLoss2" vbProcedure="false">#REF!</definedName>
    <definedName function="false" hidden="false" name="OREx1SelUltLoss3" vbProcedure="false">#REF!</definedName>
    <definedName function="false" hidden="false" name="OREx1SelUltLoss4" vbProcedure="false">#REF!</definedName>
    <definedName function="false" hidden="false" name="OREx1SelUltLoss5" vbProcedure="false">#REF!</definedName>
    <definedName function="false" hidden="false" name="OREx1SelUltLR1" vbProcedure="false">#REF!</definedName>
    <definedName function="false" hidden="false" name="OREx1SelUltLR2" vbProcedure="false">#REF!</definedName>
    <definedName function="false" hidden="false" name="OREx1SelUltLR3" vbProcedure="false">#REF!</definedName>
    <definedName function="false" hidden="false" name="OREx1SelUltLR4" vbProcedure="false">#REF!</definedName>
    <definedName function="false" hidden="false" name="OREx1SelUltLR5" vbProcedure="false">#REF!</definedName>
    <definedName function="false" hidden="false" name="OREx1Trend1" vbProcedure="false">#REF!</definedName>
    <definedName function="false" hidden="false" name="OREx1Trend2" vbProcedure="false">#REF!</definedName>
    <definedName function="false" hidden="false" name="OREx1Trend3" vbProcedure="false">#REF!</definedName>
    <definedName function="false" hidden="false" name="OREx1Trend4" vbProcedure="false">#REF!</definedName>
    <definedName function="false" hidden="false" name="OREx1Trend5" vbProcedure="false">#REF!</definedName>
    <definedName function="false" hidden="false" name="OREx1TrSelUltLR1" vbProcedure="false">#REF!</definedName>
    <definedName function="false" hidden="false" name="OREx1TrSelUltLR2" vbProcedure="false">#REF!</definedName>
    <definedName function="false" hidden="false" name="OREx1TrSelUltLR3" vbProcedure="false">#REF!</definedName>
    <definedName function="false" hidden="false" name="OREx1TrSelUltLR4" vbProcedure="false">#REF!</definedName>
    <definedName function="false" hidden="false" name="OREx1TrSelUltLR5" vbProcedure="false">#REF!</definedName>
    <definedName function="false" hidden="false" name="OREx1Weight1" vbProcedure="false">#REF!</definedName>
    <definedName function="false" hidden="false" name="OREx1Weight2" vbProcedure="false">#REF!</definedName>
    <definedName function="false" hidden="false" name="OREx1Weight3" vbProcedure="false">#REF!</definedName>
    <definedName function="false" hidden="false" name="OREx1Weight4" vbProcedure="false">#REF!</definedName>
    <definedName function="false" hidden="false" name="OREx1Weight5" vbProcedure="false">#REF!</definedName>
    <definedName function="false" hidden="false" name="OREx2Ep1" vbProcedure="false">#REF!</definedName>
    <definedName function="false" hidden="false" name="OREx2Ep2" vbProcedure="false">#REF!</definedName>
    <definedName function="false" hidden="false" name="OREx2Ep3" vbProcedure="false">#REF!</definedName>
    <definedName function="false" hidden="false" name="OREx2Ep4" vbProcedure="false">#REF!</definedName>
    <definedName function="false" hidden="false" name="OREx2Ep5" vbProcedure="false">#REF!</definedName>
    <definedName function="false" hidden="false" name="OREx2LDF1" vbProcedure="false">#REF!</definedName>
    <definedName function="false" hidden="false" name="OREx2LDF2" vbProcedure="false">#REF!</definedName>
    <definedName function="false" hidden="false" name="OREx2LDF3" vbProcedure="false">#REF!</definedName>
    <definedName function="false" hidden="false" name="OREx2LDF4" vbProcedure="false">#REF!</definedName>
    <definedName function="false" hidden="false" name="OREx2LDF5" vbProcedure="false">#REF!</definedName>
    <definedName function="false" hidden="false" name="OREx2RptLoss1" vbProcedure="false">#REF!</definedName>
    <definedName function="false" hidden="false" name="OREx2RptLoss2" vbProcedure="false">#REF!</definedName>
    <definedName function="false" hidden="false" name="OREx2RptLoss3" vbProcedure="false">#REF!</definedName>
    <definedName function="false" hidden="false" name="OREx2RptLoss4" vbProcedure="false">#REF!</definedName>
    <definedName function="false" hidden="false" name="OREx2RptLoss5" vbProcedure="false">#REF!</definedName>
    <definedName function="false" hidden="false" name="OREx2UltLoss1" vbProcedure="false">#REF!</definedName>
    <definedName function="false" hidden="false" name="OREx2UltLoss2" vbProcedure="false">#REF!</definedName>
    <definedName function="false" hidden="false" name="OREx2UltLoss3" vbProcedure="false">#REF!</definedName>
    <definedName function="false" hidden="false" name="OREx2UltLoss4" vbProcedure="false">#REF!</definedName>
    <definedName function="false" hidden="false" name="OREx2UltLoss5" vbProcedure="false">#REF!</definedName>
    <definedName function="false" hidden="false" name="OREx2UltLR1" vbProcedure="false">#REF!</definedName>
    <definedName function="false" hidden="false" name="OREx2UltLR2" vbProcedure="false">#REF!</definedName>
    <definedName function="false" hidden="false" name="OREx2UltLR3" vbProcedure="false">#REF!</definedName>
    <definedName function="false" hidden="false" name="OREx2UltLR4" vbProcedure="false">#REF!</definedName>
    <definedName function="false" hidden="false" name="OREx2UltLR5" vbProcedure="false">#REF!</definedName>
    <definedName function="false" hidden="false" name="ORIndChange" vbProcedure="false">#REF!</definedName>
    <definedName function="false" hidden="false" name="ORMaxDecrease" vbProcedure="false">#REF!</definedName>
    <definedName function="false" hidden="false" name="ORMaxIncrease" vbProcedure="false">#REF!</definedName>
    <definedName function="false" hidden="false" name="ORpercentLastChange1" vbProcedure="false">#REF!</definedName>
    <definedName function="false" hidden="false" name="ORpercentLastChange2" vbProcedure="false">#REF!</definedName>
    <definedName function="false" hidden="false" name="ORpercentLastChange3" vbProcedure="false">#REF!</definedName>
    <definedName function="false" hidden="false" name="ORpercentLastChange4" vbProcedure="false">#REF!</definedName>
    <definedName function="false" hidden="false" name="ORpercentLastChange5" vbProcedure="false">#REF!</definedName>
    <definedName function="false" hidden="false" name="ORPolcnt1" vbProcedure="false">#REF!</definedName>
    <definedName function="false" hidden="false" name="ORPolcnt2" vbProcedure="false">#REF!</definedName>
    <definedName function="false" hidden="false" name="ORPolcnt3" vbProcedure="false">#REF!</definedName>
    <definedName function="false" hidden="false" name="ORPolcnt4" vbProcedure="false">#REF!</definedName>
    <definedName function="false" hidden="false" name="ORPolcnt5" vbProcedure="false">#REF!</definedName>
    <definedName function="false" hidden="false" name="ORSelChange" vbProcedure="false">#REF!</definedName>
    <definedName function="false" hidden="false" name="ORTotalLimitsEP1" vbProcedure="false">#REF!</definedName>
    <definedName function="false" hidden="false" name="ORTotalLimitsEP2" vbProcedure="false">#REF!</definedName>
    <definedName function="false" hidden="false" name="ORTotalLimitsEP3" vbProcedure="false">#REF!</definedName>
    <definedName function="false" hidden="false" name="ORTotalLimitsEP4" vbProcedure="false">#REF!</definedName>
    <definedName function="false" hidden="false" name="ORTotalLimitsEP5" vbProcedure="false">#REF!</definedName>
    <definedName function="false" hidden="false" name="ORTotalLimitsEP6" vbProcedure="false">#REF!</definedName>
    <definedName function="false" hidden="false" name="ORTotalLimitsEP7" vbProcedure="false">#REF!</definedName>
    <definedName function="false" hidden="false" name="ORTotalLimitswp1" vbProcedure="false">#REF!</definedName>
    <definedName function="false" hidden="false" name="ORTotalLimitswp2" vbProcedure="false">#REF!</definedName>
    <definedName function="false" hidden="false" name="ORTotalLimitswp3" vbProcedure="false">#REF!</definedName>
    <definedName function="false" hidden="false" name="ORTotalLimitswp4" vbProcedure="false">#REF!</definedName>
    <definedName function="false" hidden="false" name="ORTotalLimitswp5" vbProcedure="false">#REF!</definedName>
    <definedName function="false" hidden="false" name="ORTotalLimitswp6" vbProcedure="false">#REF!</definedName>
    <definedName function="false" hidden="false" name="ORTotalLimitswp7" vbProcedure="false">#REF!</definedName>
    <definedName function="false" hidden="false" name="ORUltWeightedLR" vbProcedure="false">#REF!</definedName>
    <definedName function="false" hidden="false" name="ORWP1" vbProcedure="false">#REF!</definedName>
    <definedName function="false" hidden="false" name="ORWP2" vbProcedure="false">#REF!</definedName>
    <definedName function="false" hidden="false" name="ORWP3" vbProcedure="false">#REF!</definedName>
    <definedName function="false" hidden="false" name="ORWP4" vbProcedure="false">#REF!</definedName>
    <definedName function="false" hidden="false" name="ORWP5" vbProcedure="false">#REF!</definedName>
    <definedName function="false" hidden="false" name="ORYearsFromLastChange" vbProcedure="false">#REF!</definedName>
    <definedName function="false" hidden="false" name="otheracq" vbProcedure="false">#REF!</definedName>
    <definedName function="false" hidden="false" name="other_acquisition_expense" vbProcedure="false">[1]Input!$B$62</definedName>
    <definedName function="false" hidden="false" name="overall_modification_change" vbProcedure="false">'[1]Exh 1-Rate Level Change'!$F$20</definedName>
    <definedName function="false" hidden="false" name="overall_rate_change" vbProcedure="false">'[1]Exh 1-Rate Level Change'!$G$20</definedName>
    <definedName function="false" hidden="false" name="owners_landlords_and_tenants_frequency_trend" vbProcedure="false">[1]Input!$C$132</definedName>
    <definedName function="false" hidden="false" name="owners_landlords_and_tenants_severity_trend" vbProcedure="false">[1]Input!$E$151</definedName>
    <definedName function="false" hidden="false" name="PAAvgRLF1" vbProcedure="false">#REF!</definedName>
    <definedName function="false" hidden="false" name="PAAvgRLF2" vbProcedure="false">#REF!</definedName>
    <definedName function="false" hidden="false" name="PAAvgRLF3" vbProcedure="false">#REF!</definedName>
    <definedName function="false" hidden="false" name="PAAvgRLF4" vbProcedure="false">#REF!</definedName>
    <definedName function="false" hidden="false" name="PAAvgRLF5" vbProcedure="false">#REF!</definedName>
    <definedName function="false" hidden="false" name="PAAvgRLF6" vbProcedure="false">#REF!</definedName>
    <definedName function="false" hidden="false" name="PACredWeight" vbProcedure="false">#REF!</definedName>
    <definedName function="false" hidden="false" name="PACredWeightUltLR" vbProcedure="false">#REF!</definedName>
    <definedName function="false" hidden="false" name="PACwCredWeight" vbProcedure="false">#REF!</definedName>
    <definedName function="false" hidden="false" name="PACwEx1Claims1" vbProcedure="false">#REF!</definedName>
    <definedName function="false" hidden="false" name="PACwEx1Claims2" vbProcedure="false">#REF!</definedName>
    <definedName function="false" hidden="false" name="PACwEx1Claims3" vbProcedure="false">#REF!</definedName>
    <definedName function="false" hidden="false" name="PACwEx1Claims4" vbProcedure="false">#REF!</definedName>
    <definedName function="false" hidden="false" name="PACwEx1Claims5" vbProcedure="false">#REF!</definedName>
    <definedName function="false" hidden="false" name="PACwEx1Olp1" vbProcedure="false">#REF!</definedName>
    <definedName function="false" hidden="false" name="PACwEx1Olp2" vbProcedure="false">#REF!</definedName>
    <definedName function="false" hidden="false" name="PACwEx1Olp3" vbProcedure="false">#REF!</definedName>
    <definedName function="false" hidden="false" name="PACwEx1Olp4" vbProcedure="false">#REF!</definedName>
    <definedName function="false" hidden="false" name="PACwEx1Olp5" vbProcedure="false">#REF!</definedName>
    <definedName function="false" hidden="false" name="PACwEx1SelUltLoss1" vbProcedure="false">#REF!</definedName>
    <definedName function="false" hidden="false" name="PACwEx1SelUltLoss2" vbProcedure="false">#REF!</definedName>
    <definedName function="false" hidden="false" name="PACwEx1SelUltLoss3" vbProcedure="false">#REF!</definedName>
    <definedName function="false" hidden="false" name="PACwEx1SelUltLoss4" vbProcedure="false">#REF!</definedName>
    <definedName function="false" hidden="false" name="PACwEx1SelUltLoss5" vbProcedure="false">#REF!</definedName>
    <definedName function="false" hidden="false" name="PACwEx1SelUltLR1" vbProcedure="false">#REF!</definedName>
    <definedName function="false" hidden="false" name="PACwEx1SelUltLR2" vbProcedure="false">#REF!</definedName>
    <definedName function="false" hidden="false" name="PACwEx1SelUltLR3" vbProcedure="false">#REF!</definedName>
    <definedName function="false" hidden="false" name="PACwEx1SelUltLR4" vbProcedure="false">#REF!</definedName>
    <definedName function="false" hidden="false" name="PACwEx1SelUltLR5" vbProcedure="false">#REF!</definedName>
    <definedName function="false" hidden="false" name="PACwEx1Trend1" vbProcedure="false">#REF!</definedName>
    <definedName function="false" hidden="false" name="PACwEx1Trend2" vbProcedure="false">#REF!</definedName>
    <definedName function="false" hidden="false" name="PACwEx1Trend3" vbProcedure="false">#REF!</definedName>
    <definedName function="false" hidden="false" name="PACwEx1Trend4" vbProcedure="false">#REF!</definedName>
    <definedName function="false" hidden="false" name="PACwEx1Trend5" vbProcedure="false">#REF!</definedName>
    <definedName function="false" hidden="false" name="PACwEx1TrSelUltLR1" vbProcedure="false">#REF!</definedName>
    <definedName function="false" hidden="false" name="PACwEx1TrSelUltLR2" vbProcedure="false">#REF!</definedName>
    <definedName function="false" hidden="false" name="PACwEx1TrSelUltLR3" vbProcedure="false">#REF!</definedName>
    <definedName function="false" hidden="false" name="PACwEx1TrSelUltLR4" vbProcedure="false">#REF!</definedName>
    <definedName function="false" hidden="false" name="PACwEx1TrSelUltLR5" vbProcedure="false">#REF!</definedName>
    <definedName function="false" hidden="false" name="PACwEx1Weight1" vbProcedure="false">#REF!</definedName>
    <definedName function="false" hidden="false" name="PACwEx1Weight2" vbProcedure="false">#REF!</definedName>
    <definedName function="false" hidden="false" name="PACwEx1Weight3" vbProcedure="false">#REF!</definedName>
    <definedName function="false" hidden="false" name="PACwEx1Weight4" vbProcedure="false">#REF!</definedName>
    <definedName function="false" hidden="false" name="PACwEx1Weight5" vbProcedure="false">#REF!</definedName>
    <definedName function="false" hidden="false" name="PACwEx2Ep1" vbProcedure="false">#REF!</definedName>
    <definedName function="false" hidden="false" name="PACwEx2Ep2" vbProcedure="false">#REF!</definedName>
    <definedName function="false" hidden="false" name="PACwEx2Ep3" vbProcedure="false">#REF!</definedName>
    <definedName function="false" hidden="false" name="PACwEx2Ep4" vbProcedure="false">#REF!</definedName>
    <definedName function="false" hidden="false" name="PACwEx2Ep5" vbProcedure="false">#REF!</definedName>
    <definedName function="false" hidden="false" name="PACwEx2LDF1" vbProcedure="false">#REF!</definedName>
    <definedName function="false" hidden="false" name="PACwEx2LDF2" vbProcedure="false">#REF!</definedName>
    <definedName function="false" hidden="false" name="PACwEx2LDF3" vbProcedure="false">#REF!</definedName>
    <definedName function="false" hidden="false" name="PACwEx2LDF4" vbProcedure="false">#REF!</definedName>
    <definedName function="false" hidden="false" name="PACwEx2LDF5" vbProcedure="false">#REF!</definedName>
    <definedName function="false" hidden="false" name="PACwEx2RptLoss1" vbProcedure="false">#REF!</definedName>
    <definedName function="false" hidden="false" name="PACwEx2RptLoss2" vbProcedure="false">#REF!</definedName>
    <definedName function="false" hidden="false" name="PACwEx2RptLoss3" vbProcedure="false">#REF!</definedName>
    <definedName function="false" hidden="false" name="PACwEx2RptLoss4" vbProcedure="false">#REF!</definedName>
    <definedName function="false" hidden="false" name="PACwEx2RptLoss5" vbProcedure="false">#REF!</definedName>
    <definedName function="false" hidden="false" name="PACwEx2UltLoss1" vbProcedure="false">#REF!</definedName>
    <definedName function="false" hidden="false" name="PACwEx2UltLoss2" vbProcedure="false">#REF!</definedName>
    <definedName function="false" hidden="false" name="PACwEx2UltLoss3" vbProcedure="false">#REF!</definedName>
    <definedName function="false" hidden="false" name="PACwEx2UltLoss4" vbProcedure="false">#REF!</definedName>
    <definedName function="false" hidden="false" name="PACwEx2UltLoss5" vbProcedure="false">#REF!</definedName>
    <definedName function="false" hidden="false" name="PACwEx2UltLR1" vbProcedure="false">#REF!</definedName>
    <definedName function="false" hidden="false" name="PACwEx2UltLR2" vbProcedure="false">#REF!</definedName>
    <definedName function="false" hidden="false" name="PACwEx2UltLR3" vbProcedure="false">#REF!</definedName>
    <definedName function="false" hidden="false" name="PACwEx2UltLR4" vbProcedure="false">#REF!</definedName>
    <definedName function="false" hidden="false" name="PACwEx2UltLR5" vbProcedure="false">#REF!</definedName>
    <definedName function="false" hidden="false" name="PACwPolcnt1" vbProcedure="false">#REF!</definedName>
    <definedName function="false" hidden="false" name="PACwPolcnt2" vbProcedure="false">#REF!</definedName>
    <definedName function="false" hidden="false" name="PACwPolcnt3" vbProcedure="false">#REF!</definedName>
    <definedName function="false" hidden="false" name="PACwPolcnt4" vbProcedure="false">#REF!</definedName>
    <definedName function="false" hidden="false" name="PACwPolcnt5" vbProcedure="false">#REF!</definedName>
    <definedName function="false" hidden="false" name="PACwTotalLimitsEP1" vbProcedure="false">#REF!</definedName>
    <definedName function="false" hidden="false" name="PACwTotalLimitsEP2" vbProcedure="false">#REF!</definedName>
    <definedName function="false" hidden="false" name="PACwTotalLimitsEP3" vbProcedure="false">#REF!</definedName>
    <definedName function="false" hidden="false" name="PACwTotalLimitsEP4" vbProcedure="false">#REF!</definedName>
    <definedName function="false" hidden="false" name="PACwTotalLimitsEP5" vbProcedure="false">#REF!</definedName>
    <definedName function="false" hidden="false" name="PACwTotalLimitsEP6" vbProcedure="false">#REF!</definedName>
    <definedName function="false" hidden="false" name="PACwTotalLimitsEP7" vbProcedure="false">#REF!</definedName>
    <definedName function="false" hidden="false" name="PACwTotalLimitswp1" vbProcedure="false">#REF!</definedName>
    <definedName function="false" hidden="false" name="PACwTotalLimitswp2" vbProcedure="false">#REF!</definedName>
    <definedName function="false" hidden="false" name="PACwTotalLimitswp3" vbProcedure="false">#REF!</definedName>
    <definedName function="false" hidden="false" name="PACwTotalLimitswp4" vbProcedure="false">#REF!</definedName>
    <definedName function="false" hidden="false" name="PACwTotalLimitswp5" vbProcedure="false">#REF!</definedName>
    <definedName function="false" hidden="false" name="PACwTotalLimitswp6" vbProcedure="false">#REF!</definedName>
    <definedName function="false" hidden="false" name="PACwTotalLimitswp7" vbProcedure="false">#REF!</definedName>
    <definedName function="false" hidden="false" name="PACwUltWeightedLR" vbProcedure="false">#REF!</definedName>
    <definedName function="false" hidden="false" name="PACwWP1" vbProcedure="false">#REF!</definedName>
    <definedName function="false" hidden="false" name="PACwWP2" vbProcedure="false">#REF!</definedName>
    <definedName function="false" hidden="false" name="PACwWP3" vbProcedure="false">#REF!</definedName>
    <definedName function="false" hidden="false" name="PACwWP4" vbProcedure="false">#REF!</definedName>
    <definedName function="false" hidden="false" name="PACwWP5" vbProcedure="false">#REF!</definedName>
    <definedName function="false" hidden="false" name="PADateLastChange1" vbProcedure="false">#REF!</definedName>
    <definedName function="false" hidden="false" name="PADateLastChange2" vbProcedure="false">#REF!</definedName>
    <definedName function="false" hidden="false" name="PADateLastChange3" vbProcedure="false">#REF!</definedName>
    <definedName function="false" hidden="false" name="PADateLastChange4" vbProcedure="false">#REF!</definedName>
    <definedName function="false" hidden="false" name="PADateLastChange5" vbProcedure="false">#REF!</definedName>
    <definedName function="false" hidden="false" name="PAELR" vbProcedure="false">#REF!</definedName>
    <definedName function="false" hidden="false" name="PAEx1Claims1" vbProcedure="false">#REF!</definedName>
    <definedName function="false" hidden="false" name="PAEx1Claims2" vbProcedure="false">#REF!</definedName>
    <definedName function="false" hidden="false" name="PAEx1Claims3" vbProcedure="false">#REF!</definedName>
    <definedName function="false" hidden="false" name="PAEx1Claims4" vbProcedure="false">#REF!</definedName>
    <definedName function="false" hidden="false" name="PAEx1Claims5" vbProcedure="false">#REF!</definedName>
    <definedName function="false" hidden="false" name="PAEx1Olp1" vbProcedure="false">#REF!</definedName>
    <definedName function="false" hidden="false" name="PAEx1Olp2" vbProcedure="false">#REF!</definedName>
    <definedName function="false" hidden="false" name="PAEx1Olp3" vbProcedure="false">#REF!</definedName>
    <definedName function="false" hidden="false" name="PAEx1Olp4" vbProcedure="false">#REF!</definedName>
    <definedName function="false" hidden="false" name="PAEx1Olp5" vbProcedure="false">#REF!</definedName>
    <definedName function="false" hidden="false" name="PAEx1SelUltLoss1" vbProcedure="false">#REF!</definedName>
    <definedName function="false" hidden="false" name="PAEx1SelUltLoss2" vbProcedure="false">#REF!</definedName>
    <definedName function="false" hidden="false" name="PAEx1SelUltLoss3" vbProcedure="false">#REF!</definedName>
    <definedName function="false" hidden="false" name="PAEx1SelUltLoss4" vbProcedure="false">#REF!</definedName>
    <definedName function="false" hidden="false" name="PAEx1SelUltLoss5" vbProcedure="false">#REF!</definedName>
    <definedName function="false" hidden="false" name="PAEx1SelUltLR1" vbProcedure="false">#REF!</definedName>
    <definedName function="false" hidden="false" name="PAEx1SelUltLR2" vbProcedure="false">#REF!</definedName>
    <definedName function="false" hidden="false" name="PAEx1SelUltLR3" vbProcedure="false">#REF!</definedName>
    <definedName function="false" hidden="false" name="PAEx1SelUltLR4" vbProcedure="false">#REF!</definedName>
    <definedName function="false" hidden="false" name="PAEx1SelUltLR5" vbProcedure="false">#REF!</definedName>
    <definedName function="false" hidden="false" name="PAEx1Trend1" vbProcedure="false">#REF!</definedName>
    <definedName function="false" hidden="false" name="PAEx1Trend2" vbProcedure="false">#REF!</definedName>
    <definedName function="false" hidden="false" name="PAEx1Trend3" vbProcedure="false">#REF!</definedName>
    <definedName function="false" hidden="false" name="PAEx1Trend4" vbProcedure="false">#REF!</definedName>
    <definedName function="false" hidden="false" name="PAEx1Trend5" vbProcedure="false">#REF!</definedName>
    <definedName function="false" hidden="false" name="PAEx1TrSelUltLR1" vbProcedure="false">#REF!</definedName>
    <definedName function="false" hidden="false" name="PAEx1TrSelUltLR2" vbProcedure="false">#REF!</definedName>
    <definedName function="false" hidden="false" name="PAEx1TrSelUltLR3" vbProcedure="false">#REF!</definedName>
    <definedName function="false" hidden="false" name="PAEx1TrSelUltLR4" vbProcedure="false">#REF!</definedName>
    <definedName function="false" hidden="false" name="PAEx1TrSelUltLR5" vbProcedure="false">#REF!</definedName>
    <definedName function="false" hidden="false" name="PAEx1Weight1" vbProcedure="false">#REF!</definedName>
    <definedName function="false" hidden="false" name="PAEx1Weight2" vbProcedure="false">#REF!</definedName>
    <definedName function="false" hidden="false" name="PAEx1Weight3" vbProcedure="false">#REF!</definedName>
    <definedName function="false" hidden="false" name="PAEx1Weight4" vbProcedure="false">#REF!</definedName>
    <definedName function="false" hidden="false" name="PAEx1Weight5" vbProcedure="false">#REF!</definedName>
    <definedName function="false" hidden="false" name="PAEx2Ep1" vbProcedure="false">#REF!</definedName>
    <definedName function="false" hidden="false" name="PAEx2Ep2" vbProcedure="false">#REF!</definedName>
    <definedName function="false" hidden="false" name="PAEx2Ep3" vbProcedure="false">#REF!</definedName>
    <definedName function="false" hidden="false" name="PAEx2Ep4" vbProcedure="false">#REF!</definedName>
    <definedName function="false" hidden="false" name="PAEx2Ep5" vbProcedure="false">#REF!</definedName>
    <definedName function="false" hidden="false" name="PAEx2LDF1" vbProcedure="false">#REF!</definedName>
    <definedName function="false" hidden="false" name="PAEx2LDF2" vbProcedure="false">#REF!</definedName>
    <definedName function="false" hidden="false" name="PAEx2LDF3" vbProcedure="false">#REF!</definedName>
    <definedName function="false" hidden="false" name="PAEx2LDF4" vbProcedure="false">#REF!</definedName>
    <definedName function="false" hidden="false" name="PAEx2LDF5" vbProcedure="false">#REF!</definedName>
    <definedName function="false" hidden="false" name="PAEx2RptLoss1" vbProcedure="false">#REF!</definedName>
    <definedName function="false" hidden="false" name="PAEx2RptLoss2" vbProcedure="false">#REF!</definedName>
    <definedName function="false" hidden="false" name="PAEx2RptLoss3" vbProcedure="false">#REF!</definedName>
    <definedName function="false" hidden="false" name="PAEx2RptLoss4" vbProcedure="false">#REF!</definedName>
    <definedName function="false" hidden="false" name="PAEx2RptLoss5" vbProcedure="false">#REF!</definedName>
    <definedName function="false" hidden="false" name="PAEx2UltLoss1" vbProcedure="false">#REF!</definedName>
    <definedName function="false" hidden="false" name="PAEx2UltLoss2" vbProcedure="false">#REF!</definedName>
    <definedName function="false" hidden="false" name="PAEx2UltLoss3" vbProcedure="false">#REF!</definedName>
    <definedName function="false" hidden="false" name="PAEx2UltLoss4" vbProcedure="false">#REF!</definedName>
    <definedName function="false" hidden="false" name="PAEx2UltLoss5" vbProcedure="false">#REF!</definedName>
    <definedName function="false" hidden="false" name="PAEx2UltLR1" vbProcedure="false">#REF!</definedName>
    <definedName function="false" hidden="false" name="PAEx2UltLR2" vbProcedure="false">#REF!</definedName>
    <definedName function="false" hidden="false" name="PAEx2UltLR3" vbProcedure="false">#REF!</definedName>
    <definedName function="false" hidden="false" name="PAEx2UltLR4" vbProcedure="false">#REF!</definedName>
    <definedName function="false" hidden="false" name="PAEx2UltLR5" vbProcedure="false">#REF!</definedName>
    <definedName function="false" hidden="false" name="PAIndChange" vbProcedure="false">#REF!</definedName>
    <definedName function="false" hidden="false" name="PAMaxDecrease" vbProcedure="false">#REF!</definedName>
    <definedName function="false" hidden="false" name="PAMaxIncrease" vbProcedure="false">#REF!</definedName>
    <definedName function="false" hidden="false" name="PApercentLastChange1" vbProcedure="false">#REF!</definedName>
    <definedName function="false" hidden="false" name="PApercentLastChange2" vbProcedure="false">#REF!</definedName>
    <definedName function="false" hidden="false" name="PApercentLastChange3" vbProcedure="false">#REF!</definedName>
    <definedName function="false" hidden="false" name="PApercentLastChange4" vbProcedure="false">#REF!</definedName>
    <definedName function="false" hidden="false" name="PApercentLastChange5" vbProcedure="false">#REF!</definedName>
    <definedName function="false" hidden="false" name="PAPolcnt1" vbProcedure="false">#REF!</definedName>
    <definedName function="false" hidden="false" name="PAPolcnt2" vbProcedure="false">#REF!</definedName>
    <definedName function="false" hidden="false" name="PAPolcnt3" vbProcedure="false">#REF!</definedName>
    <definedName function="false" hidden="false" name="PAPolcnt4" vbProcedure="false">#REF!</definedName>
    <definedName function="false" hidden="false" name="PAPolcnt5" vbProcedure="false">#REF!</definedName>
    <definedName function="false" hidden="false" name="PASelChange" vbProcedure="false">#REF!</definedName>
    <definedName function="false" hidden="false" name="PATotalLimitsEP1" vbProcedure="false">#REF!</definedName>
    <definedName function="false" hidden="false" name="PATotalLimitsEP2" vbProcedure="false">#REF!</definedName>
    <definedName function="false" hidden="false" name="PATotalLimitsEP3" vbProcedure="false">#REF!</definedName>
    <definedName function="false" hidden="false" name="PATotalLimitsEP4" vbProcedure="false">#REF!</definedName>
    <definedName function="false" hidden="false" name="PATotalLimitsEP5" vbProcedure="false">#REF!</definedName>
    <definedName function="false" hidden="false" name="PATotalLimitsEP6" vbProcedure="false">#REF!</definedName>
    <definedName function="false" hidden="false" name="PATotalLimitsEP7" vbProcedure="false">#REF!</definedName>
    <definedName function="false" hidden="false" name="PATotalLimitswp1" vbProcedure="false">#REF!</definedName>
    <definedName function="false" hidden="false" name="PATotalLimitswp2" vbProcedure="false">#REF!</definedName>
    <definedName function="false" hidden="false" name="PATotalLimitswp3" vbProcedure="false">#REF!</definedName>
    <definedName function="false" hidden="false" name="PATotalLimitswp4" vbProcedure="false">#REF!</definedName>
    <definedName function="false" hidden="false" name="PATotalLimitswp5" vbProcedure="false">#REF!</definedName>
    <definedName function="false" hidden="false" name="PATotalLimitswp6" vbProcedure="false">#REF!</definedName>
    <definedName function="false" hidden="false" name="PATotalLimitswp7" vbProcedure="false">#REF!</definedName>
    <definedName function="false" hidden="false" name="PAUltWeightedLR" vbProcedure="false">#REF!</definedName>
    <definedName function="false" hidden="false" name="PAWP1" vbProcedure="false">#REF!</definedName>
    <definedName function="false" hidden="false" name="PAWP2" vbProcedure="false">#REF!</definedName>
    <definedName function="false" hidden="false" name="PAWP3" vbProcedure="false">#REF!</definedName>
    <definedName function="false" hidden="false" name="PAWP4" vbProcedure="false">#REF!</definedName>
    <definedName function="false" hidden="false" name="PAWP5" vbProcedure="false">#REF!</definedName>
    <definedName function="false" hidden="false" name="PAYearsFromLastChange" vbProcedure="false">#REF!</definedName>
    <definedName function="false" hidden="false" name="PHYDRate" vbProcedure="false">#REF!</definedName>
    <definedName function="false" hidden="false" name="policyterm" vbProcedure="false">#REF!</definedName>
    <definedName function="false" hidden="false" name="policytype" vbProcedure="false">#REF!</definedName>
    <definedName function="false" hidden="false" name="premises_operations_5_year_ultimate_claim_count" vbProcedure="false">#REF!</definedName>
    <definedName function="false" hidden="false" name="premises_operations_expense_change" vbProcedure="false">'[1]Exh 1-Rate Level Change'!$F$29</definedName>
    <definedName function="false" hidden="false" name="premises_operations_exposure_trend" vbProcedure="false">[1]Input!$B$130</definedName>
    <definedName function="false" hidden="false" name="premises_operations_full_credibility" vbProcedure="false">[1]Input!$B$96</definedName>
    <definedName function="false" hidden="false" name="premises_operations_ilf" vbProcedure="false">[1]Input!$B$94</definedName>
    <definedName function="false" hidden="false" name="premises_operations_ilf_change" vbProcedure="false">[1]Input!$C$35</definedName>
    <definedName function="false" hidden="false" name="premises_operations_ilf_circular" vbProcedure="false">[1]Input!$B$90</definedName>
    <definedName function="false" hidden="false" name="premises_operations_iso_paid_losses_accident_year_ending" vbProcedure="false">[1]Input!$B$144</definedName>
    <definedName function="false" hidden="false" name="premises_operations_loss_cost_change" vbProcedure="false">[1]Input!$C$34</definedName>
    <definedName function="false" hidden="false" name="premises_operations_manufacturers_and_contractors_paid_losses" vbProcedure="false">[1]Input!$B$151</definedName>
    <definedName function="false" hidden="false" name="premises_operations_modification_change" vbProcedure="false">'[1]Exh 1-Rate Level Change'!$F$34</definedName>
    <definedName function="false" hidden="false" name="premises_operations_net_trend" vbProcedure="false">'[1]Exh 10 - Trend'!$H$22</definedName>
    <definedName function="false" hidden="false" name="premises_operations_owners_landlords_and_tenants_paid_losses" vbProcedure="false">[1]Input!$D$151</definedName>
    <definedName function="false" hidden="false" name="premises_operations_ultimate_claim_count" vbProcedure="false">'[1]Exh 6 - Premises Indication'!$D$56</definedName>
    <definedName function="false" hidden="false" name="premium_taxes" vbProcedure="false">[1]Input!$B$63</definedName>
    <definedName function="false" hidden="false" name="premium_taxes_liab" vbProcedure="false">#REF!</definedName>
    <definedName function="false" hidden="false" name="premium_taxes_PHYD" vbProcedure="false">#REF!</definedName>
    <definedName function="false" hidden="false" name="premtosurplus" vbProcedure="false">#REF!</definedName>
    <definedName function="false" hidden="false" name="prior_effective_date" vbProcedure="false">[1]Input!$B$201</definedName>
    <definedName function="false" hidden="false" name="prior_overall_rate_change" vbProcedure="false">[1]Input!$B$200</definedName>
    <definedName function="false" hidden="false" name="products_completed_operations_5_year_ultimate_claim_count" vbProcedure="false">'[1]Exh 7 - Products Indication'!$D$56</definedName>
    <definedName function="false" hidden="false" name="products_completed_operations_bodily_injury_paid_losses" vbProcedure="false">[1]Input!$B$168</definedName>
    <definedName function="false" hidden="false" name="products_completed_operations_exposure_trend" vbProcedure="false">[1]Input!$B$161</definedName>
    <definedName function="false" hidden="false" name="products_completed_operations_full_credibility" vbProcedure="false">[1]Input!$B$113</definedName>
    <definedName function="false" hidden="false" name="products_completed_operations_ilf" vbProcedure="false">[1]Input!$B$111</definedName>
    <definedName function="false" hidden="false" name="products_completed_operations_ilf_change" vbProcedure="false">[1]Input!$D$35</definedName>
    <definedName function="false" hidden="false" name="products_completed_operations_ilf_circular" vbProcedure="false">[1]Input!$B$107</definedName>
    <definedName function="false" hidden="false" name="products_completed_operations_iso_paid_losses_accident_year_ending" vbProcedure="false">[1]Input!$B$166</definedName>
    <definedName function="false" hidden="false" name="products_completed_operations_loss_cost_change" vbProcedure="false">[1]Input!$D$34</definedName>
    <definedName function="false" hidden="false" name="products_completed_operations_modification_change" vbProcedure="false">'[1]Exh 1-Rate Level Change'!$F$35</definedName>
    <definedName function="false" hidden="false" name="products_completed_operations_net_trend" vbProcedure="false">'[1]Exh 10 - Trend'!$H$38</definedName>
    <definedName function="false" hidden="false" name="products_completed_operations_property_damage_paid_losses" vbProcedure="false">[1]Input!$B$170</definedName>
    <definedName function="false" hidden="false" name="profit" vbProcedure="false">#REF!</definedName>
    <definedName function="false" hidden="false" name="profit_liab" vbProcedure="false">#REF!</definedName>
    <definedName function="false" hidden="false" name="profit_PHYD" vbProcedure="false">#REF!</definedName>
    <definedName function="false" hidden="false" name="Program" vbProcedure="false">#REF!</definedName>
    <definedName function="false" hidden="false" name="property_damage_frequency_trend" vbProcedure="false">[1]Input!$C$164</definedName>
    <definedName function="false" hidden="false" name="property_damage_severity_trend" vbProcedure="false">[1]Input!$C$163</definedName>
    <definedName function="false" hidden="false" name="ProposedEffDate" vbProcedure="false">#REF!</definedName>
    <definedName function="false" hidden="false" name="proposed_commissions" vbProcedure="false">'[1]Exh 2-Expense Provisions'!$F$26</definedName>
    <definedName function="false" hidden="false" name="proposed_effective_date" vbProcedure="false">[1]Input!$B$13</definedName>
    <definedName function="false" hidden="false" name="proposed_elr" vbProcedure="false">'[1]Exh 2-Expense Provisions'!$F$32</definedName>
    <definedName function="false" hidden="false" name="proposed_expense_multiplier" vbProcedure="false">'[1]Exh 1-Rate Level Change'!$D$29</definedName>
    <definedName function="false" hidden="false" name="proposed_general_expense" vbProcedure="false">'[1]Exh 2-Expense Provisions'!$F$28</definedName>
    <definedName function="false" hidden="false" name="proposed_other_acquisition_expense" vbProcedure="false">'[1]Exh 2-Expense Provisions'!$F$27</definedName>
    <definedName function="false" hidden="false" name="proposed_premises_operations_lcm" vbProcedure="false">'[1]Exh 1-Rate Level Change'!$D$39</definedName>
    <definedName function="false" hidden="false" name="proposed_premises_operations_modification" vbProcedure="false">[1]Input!$B$98</definedName>
    <definedName function="false" hidden="false" name="proposed_products_completed_operations_lcm" vbProcedure="false">'[1]Exh 1-Rate Level Change'!$D$40</definedName>
    <definedName function="false" hidden="false" name="proposed_products_completed_operations_modification" vbProcedure="false">[1]Input!$B$115</definedName>
    <definedName function="false" hidden="false" name="proposed_profit" vbProcedure="false">'[1]Exh 3-Profit &amp; Contingencies'!$F$22</definedName>
    <definedName function="false" hidden="false" name="proposed_taxes_licenses_fees" vbProcedure="false">'[1]Exh 2-Expense Provisions'!$F$29</definedName>
    <definedName function="false" hidden="false" name="quarter" vbProcedure="false">#REF!</definedName>
    <definedName function="false" hidden="false" name="reason" vbProcedure="false">#REF!</definedName>
    <definedName function="false" hidden="false" name="refnum" vbProcedure="false">[1]Input!$B$196</definedName>
    <definedName function="false" hidden="false" name="RIAvgRLF1" vbProcedure="false">#REF!</definedName>
    <definedName function="false" hidden="false" name="RIAvgRLF2" vbProcedure="false">#REF!</definedName>
    <definedName function="false" hidden="false" name="RIAvgRLF3" vbProcedure="false">#REF!</definedName>
    <definedName function="false" hidden="false" name="RIAvgRLF4" vbProcedure="false">#REF!</definedName>
    <definedName function="false" hidden="false" name="RIAvgRLF5" vbProcedure="false">#REF!</definedName>
    <definedName function="false" hidden="false" name="RIAvgRLF6" vbProcedure="false">#REF!</definedName>
    <definedName function="false" hidden="false" name="RICredWeight" vbProcedure="false">#REF!</definedName>
    <definedName function="false" hidden="false" name="RICredWeightUltLR" vbProcedure="false">#REF!</definedName>
    <definedName function="false" hidden="false" name="RICwCredWeight" vbProcedure="false">#REF!</definedName>
    <definedName function="false" hidden="false" name="RICwEx1Claims1" vbProcedure="false">#REF!</definedName>
    <definedName function="false" hidden="false" name="RICwEx1Claims2" vbProcedure="false">#REF!</definedName>
    <definedName function="false" hidden="false" name="RICwEx1Claims3" vbProcedure="false">#REF!</definedName>
    <definedName function="false" hidden="false" name="RICwEx1Claims4" vbProcedure="false">#REF!</definedName>
    <definedName function="false" hidden="false" name="RICwEx1Claims5" vbProcedure="false">#REF!</definedName>
    <definedName function="false" hidden="false" name="RICwEx1Olp1" vbProcedure="false">#REF!</definedName>
    <definedName function="false" hidden="false" name="RICwEx1Olp2" vbProcedure="false">#REF!</definedName>
    <definedName function="false" hidden="false" name="RICwEx1Olp3" vbProcedure="false">#REF!</definedName>
    <definedName function="false" hidden="false" name="RICwEx1Olp4" vbProcedure="false">#REF!</definedName>
    <definedName function="false" hidden="false" name="RICwEx1Olp5" vbProcedure="false">#REF!</definedName>
    <definedName function="false" hidden="false" name="RICwEx1SelUltLoss1" vbProcedure="false">#REF!</definedName>
    <definedName function="false" hidden="false" name="RICwEx1SelUltLoss2" vbProcedure="false">#REF!</definedName>
    <definedName function="false" hidden="false" name="RICwEx1SelUltLoss3" vbProcedure="false">#REF!</definedName>
    <definedName function="false" hidden="false" name="RICwEx1SelUltLoss4" vbProcedure="false">#REF!</definedName>
    <definedName function="false" hidden="false" name="RICwEx1SelUltLoss5" vbProcedure="false">#REF!</definedName>
    <definedName function="false" hidden="false" name="RICwEx1SelUltLR1" vbProcedure="false">#REF!</definedName>
    <definedName function="false" hidden="false" name="RICwEx1SelUltLR2" vbProcedure="false">#REF!</definedName>
    <definedName function="false" hidden="false" name="RICwEx1SelUltLR3" vbProcedure="false">#REF!</definedName>
    <definedName function="false" hidden="false" name="RICwEx1SelUltLR4" vbProcedure="false">#REF!</definedName>
    <definedName function="false" hidden="false" name="RICwEx1SelUltLR5" vbProcedure="false">#REF!</definedName>
    <definedName function="false" hidden="false" name="RICwEx1Trend1" vbProcedure="false">#REF!</definedName>
    <definedName function="false" hidden="false" name="RICwEx1Trend2" vbProcedure="false">#REF!</definedName>
    <definedName function="false" hidden="false" name="RICwEx1Trend3" vbProcedure="false">#REF!</definedName>
    <definedName function="false" hidden="false" name="RICwEx1Trend4" vbProcedure="false">#REF!</definedName>
    <definedName function="false" hidden="false" name="RICwEx1Trend5" vbProcedure="false">#REF!</definedName>
    <definedName function="false" hidden="false" name="RICwEx1TrSelUltLR1" vbProcedure="false">#REF!</definedName>
    <definedName function="false" hidden="false" name="RICwEx1TrSelUltLR2" vbProcedure="false">#REF!</definedName>
    <definedName function="false" hidden="false" name="RICwEx1TrSelUltLR3" vbProcedure="false">#REF!</definedName>
    <definedName function="false" hidden="false" name="RICwEx1TrSelUltLR4" vbProcedure="false">#REF!</definedName>
    <definedName function="false" hidden="false" name="RICwEx1TrSelUltLR5" vbProcedure="false">#REF!</definedName>
    <definedName function="false" hidden="false" name="RICwEx1Weight1" vbProcedure="false">#REF!</definedName>
    <definedName function="false" hidden="false" name="RICwEx1Weight2" vbProcedure="false">#REF!</definedName>
    <definedName function="false" hidden="false" name="RICwEx1Weight3" vbProcedure="false">#REF!</definedName>
    <definedName function="false" hidden="false" name="RICwEx1Weight4" vbProcedure="false">#REF!</definedName>
    <definedName function="false" hidden="false" name="RICwEx1Weight5" vbProcedure="false">#REF!</definedName>
    <definedName function="false" hidden="false" name="RICwEx2Ep1" vbProcedure="false">#REF!</definedName>
    <definedName function="false" hidden="false" name="RICwEx2Ep2" vbProcedure="false">#REF!</definedName>
    <definedName function="false" hidden="false" name="RICwEx2Ep3" vbProcedure="false">#REF!</definedName>
    <definedName function="false" hidden="false" name="RICwEx2Ep4" vbProcedure="false">#REF!</definedName>
    <definedName function="false" hidden="false" name="RICwEx2Ep5" vbProcedure="false">#REF!</definedName>
    <definedName function="false" hidden="false" name="RICwEx2LDF1" vbProcedure="false">#REF!</definedName>
    <definedName function="false" hidden="false" name="RICwEx2LDF2" vbProcedure="false">#REF!</definedName>
    <definedName function="false" hidden="false" name="RICwEx2LDF3" vbProcedure="false">#REF!</definedName>
    <definedName function="false" hidden="false" name="RICwEx2LDF4" vbProcedure="false">#REF!</definedName>
    <definedName function="false" hidden="false" name="RICwEx2LDF5" vbProcedure="false">#REF!</definedName>
    <definedName function="false" hidden="false" name="RICwEx2RptLoss1" vbProcedure="false">#REF!</definedName>
    <definedName function="false" hidden="false" name="RICwEx2RptLoss2" vbProcedure="false">#REF!</definedName>
    <definedName function="false" hidden="false" name="RICwEx2RptLoss3" vbProcedure="false">#REF!</definedName>
    <definedName function="false" hidden="false" name="RICwEx2RptLoss4" vbProcedure="false">#REF!</definedName>
    <definedName function="false" hidden="false" name="RICwEx2RptLoss5" vbProcedure="false">#REF!</definedName>
    <definedName function="false" hidden="false" name="RICwEx2UltLoss1" vbProcedure="false">#REF!</definedName>
    <definedName function="false" hidden="false" name="RICwEx2UltLoss2" vbProcedure="false">#REF!</definedName>
    <definedName function="false" hidden="false" name="RICwEx2UltLoss3" vbProcedure="false">#REF!</definedName>
    <definedName function="false" hidden="false" name="RICwEx2UltLoss4" vbProcedure="false">#REF!</definedName>
    <definedName function="false" hidden="false" name="RICwEx2UltLoss5" vbProcedure="false">#REF!</definedName>
    <definedName function="false" hidden="false" name="RICwEx2UltLR1" vbProcedure="false">#REF!</definedName>
    <definedName function="false" hidden="false" name="RICwEx2UltLR2" vbProcedure="false">#REF!</definedName>
    <definedName function="false" hidden="false" name="RICwEx2UltLR3" vbProcedure="false">#REF!</definedName>
    <definedName function="false" hidden="false" name="RICwEx2UltLR4" vbProcedure="false">#REF!</definedName>
    <definedName function="false" hidden="false" name="RICwEx2UltLR5" vbProcedure="false">#REF!</definedName>
    <definedName function="false" hidden="false" name="RICwPolcnt1" vbProcedure="false">#REF!</definedName>
    <definedName function="false" hidden="false" name="RICwPolcnt2" vbProcedure="false">#REF!</definedName>
    <definedName function="false" hidden="false" name="RICwPolcnt3" vbProcedure="false">#REF!</definedName>
    <definedName function="false" hidden="false" name="RICwPolcnt4" vbProcedure="false">#REF!</definedName>
    <definedName function="false" hidden="false" name="RICwPolcnt5" vbProcedure="false">#REF!</definedName>
    <definedName function="false" hidden="false" name="RICwTotalLimitsEP1" vbProcedure="false">#REF!</definedName>
    <definedName function="false" hidden="false" name="RICwTotalLimitsEP2" vbProcedure="false">#REF!</definedName>
    <definedName function="false" hidden="false" name="RICwTotalLimitsEP3" vbProcedure="false">#REF!</definedName>
    <definedName function="false" hidden="false" name="RICwTotalLimitsEP4" vbProcedure="false">#REF!</definedName>
    <definedName function="false" hidden="false" name="RICwTotalLimitsEP5" vbProcedure="false">#REF!</definedName>
    <definedName function="false" hidden="false" name="RICwTotalLimitsEP6" vbProcedure="false">#REF!</definedName>
    <definedName function="false" hidden="false" name="RICwTotalLimitsEP7" vbProcedure="false">#REF!</definedName>
    <definedName function="false" hidden="false" name="RICwTotalLimitswp1" vbProcedure="false">#REF!</definedName>
    <definedName function="false" hidden="false" name="RICwTotalLimitswp2" vbProcedure="false">#REF!</definedName>
    <definedName function="false" hidden="false" name="RICwTotalLimitswp3" vbProcedure="false">#REF!</definedName>
    <definedName function="false" hidden="false" name="RICwTotalLimitswp4" vbProcedure="false">#REF!</definedName>
    <definedName function="false" hidden="false" name="RICwTotalLimitswp5" vbProcedure="false">#REF!</definedName>
    <definedName function="false" hidden="false" name="RICwTotalLimitswp6" vbProcedure="false">#REF!</definedName>
    <definedName function="false" hidden="false" name="RICwTotalLimitswp7" vbProcedure="false">#REF!</definedName>
    <definedName function="false" hidden="false" name="RICwUltWeightedLR" vbProcedure="false">#REF!</definedName>
    <definedName function="false" hidden="false" name="RICwWP1" vbProcedure="false">#REF!</definedName>
    <definedName function="false" hidden="false" name="RICwWP2" vbProcedure="false">#REF!</definedName>
    <definedName function="false" hidden="false" name="RICwWP3" vbProcedure="false">#REF!</definedName>
    <definedName function="false" hidden="false" name="RICwWP4" vbProcedure="false">#REF!</definedName>
    <definedName function="false" hidden="false" name="RICwWP5" vbProcedure="false">#REF!</definedName>
    <definedName function="false" hidden="false" name="RIDateLastChange1" vbProcedure="false">#REF!</definedName>
    <definedName function="false" hidden="false" name="RIDateLastChange2" vbProcedure="false">#REF!</definedName>
    <definedName function="false" hidden="false" name="RIDateLastChange3" vbProcedure="false">#REF!</definedName>
    <definedName function="false" hidden="false" name="RIDateLastChange4" vbProcedure="false">#REF!</definedName>
    <definedName function="false" hidden="false" name="RIDateLastChange5" vbProcedure="false">#REF!</definedName>
    <definedName function="false" hidden="false" name="RIELR" vbProcedure="false">#REF!</definedName>
    <definedName function="false" hidden="false" name="RIEx1Claims1" vbProcedure="false">#REF!</definedName>
    <definedName function="false" hidden="false" name="RIEx1Claims2" vbProcedure="false">#REF!</definedName>
    <definedName function="false" hidden="false" name="RIEx1Claims3" vbProcedure="false">#REF!</definedName>
    <definedName function="false" hidden="false" name="RIEx1Claims4" vbProcedure="false">#REF!</definedName>
    <definedName function="false" hidden="false" name="RIEx1Claims5" vbProcedure="false">#REF!</definedName>
    <definedName function="false" hidden="false" name="RIEx1Olp1" vbProcedure="false">#REF!</definedName>
    <definedName function="false" hidden="false" name="RIEx1Olp2" vbProcedure="false">#REF!</definedName>
    <definedName function="false" hidden="false" name="RIEx1Olp3" vbProcedure="false">#REF!</definedName>
    <definedName function="false" hidden="false" name="RIEx1Olp4" vbProcedure="false">#REF!</definedName>
    <definedName function="false" hidden="false" name="RIEx1Olp5" vbProcedure="false">#REF!</definedName>
    <definedName function="false" hidden="false" name="RIEx1SelUltLoss1" vbProcedure="false">#REF!</definedName>
    <definedName function="false" hidden="false" name="RIEx1SelUltLoss2" vbProcedure="false">#REF!</definedName>
    <definedName function="false" hidden="false" name="RIEx1SelUltLoss3" vbProcedure="false">#REF!</definedName>
    <definedName function="false" hidden="false" name="RIEx1SelUltLoss4" vbProcedure="false">#REF!</definedName>
    <definedName function="false" hidden="false" name="RIEx1SelUltLoss5" vbProcedure="false">#REF!</definedName>
    <definedName function="false" hidden="false" name="RIEx1SelUltLR1" vbProcedure="false">#REF!</definedName>
    <definedName function="false" hidden="false" name="RIEx1SelUltLR2" vbProcedure="false">#REF!</definedName>
    <definedName function="false" hidden="false" name="RIEx1SelUltLR3" vbProcedure="false">#REF!</definedName>
    <definedName function="false" hidden="false" name="RIEx1SelUltLR4" vbProcedure="false">#REF!</definedName>
    <definedName function="false" hidden="false" name="RIEx1SelUltLR5" vbProcedure="false">#REF!</definedName>
    <definedName function="false" hidden="false" name="RIEx1Trend1" vbProcedure="false">#REF!</definedName>
    <definedName function="false" hidden="false" name="RIEx1Trend2" vbProcedure="false">#REF!</definedName>
    <definedName function="false" hidden="false" name="RIEx1Trend3" vbProcedure="false">#REF!</definedName>
    <definedName function="false" hidden="false" name="RIEx1Trend4" vbProcedure="false">#REF!</definedName>
    <definedName function="false" hidden="false" name="RIEx1Trend5" vbProcedure="false">#REF!</definedName>
    <definedName function="false" hidden="false" name="RIEx1TrSelUltLR1" vbProcedure="false">#REF!</definedName>
    <definedName function="false" hidden="false" name="RIEx1TrSelUltLR2" vbProcedure="false">#REF!</definedName>
    <definedName function="false" hidden="false" name="RIEx1TrSelUltLR3" vbProcedure="false">#REF!</definedName>
    <definedName function="false" hidden="false" name="RIEx1TrSelUltLR4" vbProcedure="false">#REF!</definedName>
    <definedName function="false" hidden="false" name="RIEx1TrSelUltLR5" vbProcedure="false">#REF!</definedName>
    <definedName function="false" hidden="false" name="RIEx1Weight1" vbProcedure="false">#REF!</definedName>
    <definedName function="false" hidden="false" name="RIEx1Weight2" vbProcedure="false">#REF!</definedName>
    <definedName function="false" hidden="false" name="RIEx1Weight3" vbProcedure="false">#REF!</definedName>
    <definedName function="false" hidden="false" name="RIEx1Weight4" vbProcedure="false">#REF!</definedName>
    <definedName function="false" hidden="false" name="RIEx1Weight5" vbProcedure="false">#REF!</definedName>
    <definedName function="false" hidden="false" name="RIEx2Ep1" vbProcedure="false">#REF!</definedName>
    <definedName function="false" hidden="false" name="RIEx2Ep2" vbProcedure="false">#REF!</definedName>
    <definedName function="false" hidden="false" name="RIEx2Ep3" vbProcedure="false">#REF!</definedName>
    <definedName function="false" hidden="false" name="RIEx2Ep4" vbProcedure="false">#REF!</definedName>
    <definedName function="false" hidden="false" name="RIEx2Ep5" vbProcedure="false">#REF!</definedName>
    <definedName function="false" hidden="false" name="RIEx2LDF1" vbProcedure="false">#REF!</definedName>
    <definedName function="false" hidden="false" name="RIEx2LDF2" vbProcedure="false">#REF!</definedName>
    <definedName function="false" hidden="false" name="RIEx2LDF3" vbProcedure="false">#REF!</definedName>
    <definedName function="false" hidden="false" name="RIEx2LDF4" vbProcedure="false">#REF!</definedName>
    <definedName function="false" hidden="false" name="RIEx2LDF5" vbProcedure="false">#REF!</definedName>
    <definedName function="false" hidden="false" name="RIEx2RptLoss1" vbProcedure="false">#REF!</definedName>
    <definedName function="false" hidden="false" name="RIEx2RptLoss2" vbProcedure="false">#REF!</definedName>
    <definedName function="false" hidden="false" name="RIEx2RptLoss3" vbProcedure="false">#REF!</definedName>
    <definedName function="false" hidden="false" name="RIEx2RptLoss4" vbProcedure="false">#REF!</definedName>
    <definedName function="false" hidden="false" name="RIEx2RptLoss5" vbProcedure="false">#REF!</definedName>
    <definedName function="false" hidden="false" name="RIEx2UltLoss1" vbProcedure="false">#REF!</definedName>
    <definedName function="false" hidden="false" name="RIEx2UltLoss2" vbProcedure="false">#REF!</definedName>
    <definedName function="false" hidden="false" name="RIEx2UltLoss3" vbProcedure="false">#REF!</definedName>
    <definedName function="false" hidden="false" name="RIEx2UltLoss4" vbProcedure="false">#REF!</definedName>
    <definedName function="false" hidden="false" name="RIEx2UltLoss5" vbProcedure="false">#REF!</definedName>
    <definedName function="false" hidden="false" name="RIEx2UltLR1" vbProcedure="false">#REF!</definedName>
    <definedName function="false" hidden="false" name="RIEx2UltLR2" vbProcedure="false">#REF!</definedName>
    <definedName function="false" hidden="false" name="RIEx2UltLR3" vbProcedure="false">#REF!</definedName>
    <definedName function="false" hidden="false" name="RIEx2UltLR4" vbProcedure="false">#REF!</definedName>
    <definedName function="false" hidden="false" name="RIEx2UltLR5" vbProcedure="false">#REF!</definedName>
    <definedName function="false" hidden="false" name="RIIndChange" vbProcedure="false">#REF!</definedName>
    <definedName function="false" hidden="false" name="RIMaxDecrease" vbProcedure="false">#REF!</definedName>
    <definedName function="false" hidden="false" name="RIMaxIncrease" vbProcedure="false">#REF!</definedName>
    <definedName function="false" hidden="false" name="RIpercentLastChange1" vbProcedure="false">#REF!</definedName>
    <definedName function="false" hidden="false" name="RIpercentLastChange2" vbProcedure="false">#REF!</definedName>
    <definedName function="false" hidden="false" name="RIpercentLastChange3" vbProcedure="false">#REF!</definedName>
    <definedName function="false" hidden="false" name="RIpercentLastChange4" vbProcedure="false">#REF!</definedName>
    <definedName function="false" hidden="false" name="RIpercentLastChange5" vbProcedure="false">#REF!</definedName>
    <definedName function="false" hidden="false" name="RIPolcnt1" vbProcedure="false">#REF!</definedName>
    <definedName function="false" hidden="false" name="RIPolcnt2" vbProcedure="false">#REF!</definedName>
    <definedName function="false" hidden="false" name="RIPolcnt3" vbProcedure="false">#REF!</definedName>
    <definedName function="false" hidden="false" name="RIPolcnt4" vbProcedure="false">#REF!</definedName>
    <definedName function="false" hidden="false" name="RIPolcnt5" vbProcedure="false">#REF!</definedName>
    <definedName function="false" hidden="false" name="RISelChange" vbProcedure="false">#REF!</definedName>
    <definedName function="false" hidden="false" name="RITotalLimitsEP1" vbProcedure="false">#REF!</definedName>
    <definedName function="false" hidden="false" name="RITotalLimitsEP2" vbProcedure="false">#REF!</definedName>
    <definedName function="false" hidden="false" name="RITotalLimitsEP3" vbProcedure="false">#REF!</definedName>
    <definedName function="false" hidden="false" name="RITotalLimitsEP4" vbProcedure="false">#REF!</definedName>
    <definedName function="false" hidden="false" name="RITotalLimitsEP5" vbProcedure="false">#REF!</definedName>
    <definedName function="false" hidden="false" name="RITotalLimitsEP6" vbProcedure="false">#REF!</definedName>
    <definedName function="false" hidden="false" name="RITotalLimitsEP7" vbProcedure="false">#REF!</definedName>
    <definedName function="false" hidden="false" name="RITotalLimitswp1" vbProcedure="false">#REF!</definedName>
    <definedName function="false" hidden="false" name="RITotalLimitswp2" vbProcedure="false">#REF!</definedName>
    <definedName function="false" hidden="false" name="RITotalLimitswp3" vbProcedure="false">#REF!</definedName>
    <definedName function="false" hidden="false" name="RITotalLimitswp4" vbProcedure="false">#REF!</definedName>
    <definedName function="false" hidden="false" name="RITotalLimitswp5" vbProcedure="false">#REF!</definedName>
    <definedName function="false" hidden="false" name="RITotalLimitswp6" vbProcedure="false">#REF!</definedName>
    <definedName function="false" hidden="false" name="RITotalLimitswp7" vbProcedure="false">#REF!</definedName>
    <definedName function="false" hidden="false" name="RIUltWeightedLR" vbProcedure="false">#REF!</definedName>
    <definedName function="false" hidden="false" name="RIWP1" vbProcedure="false">#REF!</definedName>
    <definedName function="false" hidden="false" name="RIWP2" vbProcedure="false">#REF!</definedName>
    <definedName function="false" hidden="false" name="RIWP3" vbProcedure="false">#REF!</definedName>
    <definedName function="false" hidden="false" name="RIWP4" vbProcedure="false">#REF!</definedName>
    <definedName function="false" hidden="false" name="RIWP5" vbProcedure="false">#REF!</definedName>
    <definedName function="false" hidden="false" name="RIYearsFromLastChange" vbProcedure="false">#REF!</definedName>
    <definedName function="false" hidden="false" name="ROR" vbProcedure="false">#REF!</definedName>
    <definedName function="false" hidden="false" name="rorinvincome" vbProcedure="false">#REF!</definedName>
    <definedName function="false" hidden="false" name="rorrealizedgains" vbProcedure="false">#REF!</definedName>
    <definedName function="false" hidden="false" name="RRFS_Data" vbProcedure="false">#REF!</definedName>
    <definedName function="false" hidden="false" name="RRFS_Key" vbProcedure="false">#REF!</definedName>
    <definedName function="false" hidden="false" name="RRFS_Policy_Counts" vbProcedure="false">#REF!</definedName>
    <definedName function="false" hidden="false" name="RRFS_Written_Premium" vbProcedure="false">#REF!</definedName>
    <definedName function="false" hidden="false" name="Sandbox_CY_Key" vbProcedure="false">#REF!</definedName>
    <definedName function="false" hidden="false" name="sandbox_premiums" vbProcedure="false">[1]Input!$B$57:$D$58</definedName>
    <definedName function="false" hidden="false" name="SCAvgRLF1" vbProcedure="false">#REF!</definedName>
    <definedName function="false" hidden="false" name="SCAvgRLF2" vbProcedure="false">#REF!</definedName>
    <definedName function="false" hidden="false" name="SCAvgRLF3" vbProcedure="false">#REF!</definedName>
    <definedName function="false" hidden="false" name="SCAvgRLF4" vbProcedure="false">#REF!</definedName>
    <definedName function="false" hidden="false" name="SCAvgRLF5" vbProcedure="false">#REF!</definedName>
    <definedName function="false" hidden="false" name="SCAvgRLF6" vbProcedure="false">#REF!</definedName>
    <definedName function="false" hidden="false" name="SCCredWeight" vbProcedure="false">#REF!</definedName>
    <definedName function="false" hidden="false" name="SCCredWeightUltLR" vbProcedure="false">#REF!</definedName>
    <definedName function="false" hidden="false" name="SCCwCredWeight" vbProcedure="false">#REF!</definedName>
    <definedName function="false" hidden="false" name="SCCwEx1Claims1" vbProcedure="false">#REF!</definedName>
    <definedName function="false" hidden="false" name="SCCwEx1Claims2" vbProcedure="false">#REF!</definedName>
    <definedName function="false" hidden="false" name="SCCwEx1Claims3" vbProcedure="false">#REF!</definedName>
    <definedName function="false" hidden="false" name="SCCwEx1Claims4" vbProcedure="false">#REF!</definedName>
    <definedName function="false" hidden="false" name="SCCwEx1Claims5" vbProcedure="false">#REF!</definedName>
    <definedName function="false" hidden="false" name="SCCwEx1Olp1" vbProcedure="false">#REF!</definedName>
    <definedName function="false" hidden="false" name="SCCwEx1Olp2" vbProcedure="false">#REF!</definedName>
    <definedName function="false" hidden="false" name="SCCwEx1Olp3" vbProcedure="false">#REF!</definedName>
    <definedName function="false" hidden="false" name="SCCwEx1Olp4" vbProcedure="false">#REF!</definedName>
    <definedName function="false" hidden="false" name="SCCwEx1Olp5" vbProcedure="false">#REF!</definedName>
    <definedName function="false" hidden="false" name="SCCwEx1SelUltLoss1" vbProcedure="false">#REF!</definedName>
    <definedName function="false" hidden="false" name="SCCwEx1SelUltLoss2" vbProcedure="false">#REF!</definedName>
    <definedName function="false" hidden="false" name="SCCwEx1SelUltLoss3" vbProcedure="false">#REF!</definedName>
    <definedName function="false" hidden="false" name="SCCwEx1SelUltLoss4" vbProcedure="false">#REF!</definedName>
    <definedName function="false" hidden="false" name="SCCwEx1SelUltLoss5" vbProcedure="false">#REF!</definedName>
    <definedName function="false" hidden="false" name="SCCwEx1SelUltLR1" vbProcedure="false">#REF!</definedName>
    <definedName function="false" hidden="false" name="SCCwEx1SelUltLR2" vbProcedure="false">#REF!</definedName>
    <definedName function="false" hidden="false" name="SCCwEx1SelUltLR3" vbProcedure="false">#REF!</definedName>
    <definedName function="false" hidden="false" name="SCCwEx1SelUltLR4" vbProcedure="false">#REF!</definedName>
    <definedName function="false" hidden="false" name="SCCwEx1SelUltLR5" vbProcedure="false">#REF!</definedName>
    <definedName function="false" hidden="false" name="SCCwEx1Trend1" vbProcedure="false">#REF!</definedName>
    <definedName function="false" hidden="false" name="SCCwEx1Trend2" vbProcedure="false">#REF!</definedName>
    <definedName function="false" hidden="false" name="SCCwEx1Trend3" vbProcedure="false">#REF!</definedName>
    <definedName function="false" hidden="false" name="SCCwEx1Trend4" vbProcedure="false">#REF!</definedName>
    <definedName function="false" hidden="false" name="SCCwEx1Trend5" vbProcedure="false">#REF!</definedName>
    <definedName function="false" hidden="false" name="SCCwEx1TrSelUltLR1" vbProcedure="false">#REF!</definedName>
    <definedName function="false" hidden="false" name="SCCwEx1TrSelUltLR2" vbProcedure="false">#REF!</definedName>
    <definedName function="false" hidden="false" name="SCCwEx1TrSelUltLR3" vbProcedure="false">#REF!</definedName>
    <definedName function="false" hidden="false" name="SCCwEx1TrSelUltLR4" vbProcedure="false">#REF!</definedName>
    <definedName function="false" hidden="false" name="SCCwEx1TrSelUltLR5" vbProcedure="false">#REF!</definedName>
    <definedName function="false" hidden="false" name="SCCwEx1Weight1" vbProcedure="false">#REF!</definedName>
    <definedName function="false" hidden="false" name="SCCwEx1Weight2" vbProcedure="false">#REF!</definedName>
    <definedName function="false" hidden="false" name="SCCwEx1Weight3" vbProcedure="false">#REF!</definedName>
    <definedName function="false" hidden="false" name="SCCwEx1Weight4" vbProcedure="false">#REF!</definedName>
    <definedName function="false" hidden="false" name="SCCwEx1Weight5" vbProcedure="false">#REF!</definedName>
    <definedName function="false" hidden="false" name="SCCwEx2Ep1" vbProcedure="false">#REF!</definedName>
    <definedName function="false" hidden="false" name="SCCwEx2Ep2" vbProcedure="false">#REF!</definedName>
    <definedName function="false" hidden="false" name="SCCwEx2Ep3" vbProcedure="false">#REF!</definedName>
    <definedName function="false" hidden="false" name="SCCwEx2Ep4" vbProcedure="false">#REF!</definedName>
    <definedName function="false" hidden="false" name="SCCwEx2Ep5" vbProcedure="false">#REF!</definedName>
    <definedName function="false" hidden="false" name="SCCwEx2LDF1" vbProcedure="false">#REF!</definedName>
    <definedName function="false" hidden="false" name="SCCwEx2LDF2" vbProcedure="false">#REF!</definedName>
    <definedName function="false" hidden="false" name="SCCwEx2LDF3" vbProcedure="false">#REF!</definedName>
    <definedName function="false" hidden="false" name="SCCwEx2LDF4" vbProcedure="false">#REF!</definedName>
    <definedName function="false" hidden="false" name="SCCwEx2LDF5" vbProcedure="false">#REF!</definedName>
    <definedName function="false" hidden="false" name="SCCwEx2RptLoss1" vbProcedure="false">#REF!</definedName>
    <definedName function="false" hidden="false" name="SCCwEx2RptLoss2" vbProcedure="false">#REF!</definedName>
    <definedName function="false" hidden="false" name="SCCwEx2RptLoss3" vbProcedure="false">#REF!</definedName>
    <definedName function="false" hidden="false" name="SCCwEx2RptLoss4" vbProcedure="false">#REF!</definedName>
    <definedName function="false" hidden="false" name="SCCwEx2RptLoss5" vbProcedure="false">#REF!</definedName>
    <definedName function="false" hidden="false" name="SCCwEx2UltLoss1" vbProcedure="false">#REF!</definedName>
    <definedName function="false" hidden="false" name="SCCwEx2UltLoss2" vbProcedure="false">#REF!</definedName>
    <definedName function="false" hidden="false" name="SCCwEx2UltLoss3" vbProcedure="false">#REF!</definedName>
    <definedName function="false" hidden="false" name="SCCwEx2UltLoss4" vbProcedure="false">#REF!</definedName>
    <definedName function="false" hidden="false" name="SCCwEx2UltLoss5" vbProcedure="false">#REF!</definedName>
    <definedName function="false" hidden="false" name="SCCwEx2UltLR1" vbProcedure="false">#REF!</definedName>
    <definedName function="false" hidden="false" name="SCCwEx2UltLR2" vbProcedure="false">#REF!</definedName>
    <definedName function="false" hidden="false" name="SCCwEx2UltLR3" vbProcedure="false">#REF!</definedName>
    <definedName function="false" hidden="false" name="SCCwEx2UltLR4" vbProcedure="false">#REF!</definedName>
    <definedName function="false" hidden="false" name="SCCwEx2UltLR5" vbProcedure="false">#REF!</definedName>
    <definedName function="false" hidden="false" name="SCCwPolcnt1" vbProcedure="false">#REF!</definedName>
    <definedName function="false" hidden="false" name="SCCwPolcnt2" vbProcedure="false">#REF!</definedName>
    <definedName function="false" hidden="false" name="SCCwPolcnt3" vbProcedure="false">#REF!</definedName>
    <definedName function="false" hidden="false" name="SCCwPolcnt4" vbProcedure="false">#REF!</definedName>
    <definedName function="false" hidden="false" name="SCCwPolcnt5" vbProcedure="false">#REF!</definedName>
    <definedName function="false" hidden="false" name="SCCwTotalLimitsEP1" vbProcedure="false">#REF!</definedName>
    <definedName function="false" hidden="false" name="SCCwTotalLimitsEP2" vbProcedure="false">#REF!</definedName>
    <definedName function="false" hidden="false" name="SCCwTotalLimitsEP3" vbProcedure="false">#REF!</definedName>
    <definedName function="false" hidden="false" name="SCCwTotalLimitsEP4" vbProcedure="false">#REF!</definedName>
    <definedName function="false" hidden="false" name="SCCwTotalLimitsEP5" vbProcedure="false">#REF!</definedName>
    <definedName function="false" hidden="false" name="SCCwTotalLimitsEP6" vbProcedure="false">#REF!</definedName>
    <definedName function="false" hidden="false" name="SCCwTotalLimitsEP7" vbProcedure="false">#REF!</definedName>
    <definedName function="false" hidden="false" name="SCCwTotalLimitswp1" vbProcedure="false">#REF!</definedName>
    <definedName function="false" hidden="false" name="SCCwTotalLimitswp2" vbProcedure="false">#REF!</definedName>
    <definedName function="false" hidden="false" name="SCCwTotalLimitswp3" vbProcedure="false">#REF!</definedName>
    <definedName function="false" hidden="false" name="SCCwTotalLimitswp4" vbProcedure="false">#REF!</definedName>
    <definedName function="false" hidden="false" name="SCCwTotalLimitswp5" vbProcedure="false">#REF!</definedName>
    <definedName function="false" hidden="false" name="SCCwTotalLimitswp6" vbProcedure="false">#REF!</definedName>
    <definedName function="false" hidden="false" name="SCCwTotalLimitswp7" vbProcedure="false">#REF!</definedName>
    <definedName function="false" hidden="false" name="SCCwUltWeightedLR" vbProcedure="false">#REF!</definedName>
    <definedName function="false" hidden="false" name="SCCwWP1" vbProcedure="false">#REF!</definedName>
    <definedName function="false" hidden="false" name="SCCwWP2" vbProcedure="false">#REF!</definedName>
    <definedName function="false" hidden="false" name="SCCwWP3" vbProcedure="false">#REF!</definedName>
    <definedName function="false" hidden="false" name="SCCwWP4" vbProcedure="false">#REF!</definedName>
    <definedName function="false" hidden="false" name="SCCwWP5" vbProcedure="false">#REF!</definedName>
    <definedName function="false" hidden="false" name="SCDateLastChange1" vbProcedure="false">#REF!</definedName>
    <definedName function="false" hidden="false" name="SCDateLastChange2" vbProcedure="false">#REF!</definedName>
    <definedName function="false" hidden="false" name="SCDateLastChange3" vbProcedure="false">#REF!</definedName>
    <definedName function="false" hidden="false" name="SCDateLastChange4" vbProcedure="false">#REF!</definedName>
    <definedName function="false" hidden="false" name="SCDateLastChange5" vbProcedure="false">#REF!</definedName>
    <definedName function="false" hidden="false" name="SCELR" vbProcedure="false">#REF!</definedName>
    <definedName function="false" hidden="false" name="SCEx1Claims1" vbProcedure="false">#REF!</definedName>
    <definedName function="false" hidden="false" name="SCEx1Claims2" vbProcedure="false">#REF!</definedName>
    <definedName function="false" hidden="false" name="SCEx1Claims3" vbProcedure="false">#REF!</definedName>
    <definedName function="false" hidden="false" name="SCEx1Claims4" vbProcedure="false">#REF!</definedName>
    <definedName function="false" hidden="false" name="SCEx1Claims5" vbProcedure="false">#REF!</definedName>
    <definedName function="false" hidden="false" name="SCEx1Olp1" vbProcedure="false">#REF!</definedName>
    <definedName function="false" hidden="false" name="SCEx1Olp2" vbProcedure="false">#REF!</definedName>
    <definedName function="false" hidden="false" name="SCEx1Olp3" vbProcedure="false">#REF!</definedName>
    <definedName function="false" hidden="false" name="SCEx1Olp4" vbProcedure="false">#REF!</definedName>
    <definedName function="false" hidden="false" name="SCEx1Olp5" vbProcedure="false">#REF!</definedName>
    <definedName function="false" hidden="false" name="SCEx1SelUltLoss1" vbProcedure="false">#REF!</definedName>
    <definedName function="false" hidden="false" name="SCEx1SelUltLoss2" vbProcedure="false">#REF!</definedName>
    <definedName function="false" hidden="false" name="SCEx1SelUltLoss3" vbProcedure="false">#REF!</definedName>
    <definedName function="false" hidden="false" name="SCEx1SelUltLoss4" vbProcedure="false">#REF!</definedName>
    <definedName function="false" hidden="false" name="SCEx1SelUltLoss5" vbProcedure="false">#REF!</definedName>
    <definedName function="false" hidden="false" name="SCEx1SelUltLR1" vbProcedure="false">#REF!</definedName>
    <definedName function="false" hidden="false" name="SCEx1SelUltLR2" vbProcedure="false">#REF!</definedName>
    <definedName function="false" hidden="false" name="SCEx1SelUltLR3" vbProcedure="false">#REF!</definedName>
    <definedName function="false" hidden="false" name="SCEx1SelUltLR4" vbProcedure="false">#REF!</definedName>
    <definedName function="false" hidden="false" name="SCEx1SelUltLR5" vbProcedure="false">#REF!</definedName>
    <definedName function="false" hidden="false" name="SCEx1Trend1" vbProcedure="false">#REF!</definedName>
    <definedName function="false" hidden="false" name="SCEx1Trend2" vbProcedure="false">#REF!</definedName>
    <definedName function="false" hidden="false" name="SCEx1Trend3" vbProcedure="false">#REF!</definedName>
    <definedName function="false" hidden="false" name="SCEx1Trend4" vbProcedure="false">#REF!</definedName>
    <definedName function="false" hidden="false" name="SCEx1Trend5" vbProcedure="false">#REF!</definedName>
    <definedName function="false" hidden="false" name="SCEx1TrSelUltLR1" vbProcedure="false">#REF!</definedName>
    <definedName function="false" hidden="false" name="SCEx1TrSelUltLR2" vbProcedure="false">#REF!</definedName>
    <definedName function="false" hidden="false" name="SCEx1TrSelUltLR3" vbProcedure="false">#REF!</definedName>
    <definedName function="false" hidden="false" name="SCEx1TrSelUltLR4" vbProcedure="false">#REF!</definedName>
    <definedName function="false" hidden="false" name="SCEx1TrSelUltLR5" vbProcedure="false">#REF!</definedName>
    <definedName function="false" hidden="false" name="SCEx1Weight1" vbProcedure="false">#REF!</definedName>
    <definedName function="false" hidden="false" name="SCEx1Weight2" vbProcedure="false">#REF!</definedName>
    <definedName function="false" hidden="false" name="SCEx1Weight3" vbProcedure="false">#REF!</definedName>
    <definedName function="false" hidden="false" name="SCEx1Weight4" vbProcedure="false">#REF!</definedName>
    <definedName function="false" hidden="false" name="SCEx1Weight5" vbProcedure="false">#REF!</definedName>
    <definedName function="false" hidden="false" name="SCEx2Ep1" vbProcedure="false">#REF!</definedName>
    <definedName function="false" hidden="false" name="SCEx2Ep2" vbProcedure="false">#REF!</definedName>
    <definedName function="false" hidden="false" name="SCEx2Ep3" vbProcedure="false">#REF!</definedName>
    <definedName function="false" hidden="false" name="SCEx2Ep4" vbProcedure="false">#REF!</definedName>
    <definedName function="false" hidden="false" name="SCEx2Ep5" vbProcedure="false">#REF!</definedName>
    <definedName function="false" hidden="false" name="SCEx2LDF1" vbProcedure="false">#REF!</definedName>
    <definedName function="false" hidden="false" name="SCEx2LDF2" vbProcedure="false">#REF!</definedName>
    <definedName function="false" hidden="false" name="SCEx2LDF3" vbProcedure="false">#REF!</definedName>
    <definedName function="false" hidden="false" name="SCEx2LDF4" vbProcedure="false">#REF!</definedName>
    <definedName function="false" hidden="false" name="SCEx2LDF5" vbProcedure="false">#REF!</definedName>
    <definedName function="false" hidden="false" name="SCEx2RptLoss1" vbProcedure="false">#REF!</definedName>
    <definedName function="false" hidden="false" name="SCEx2RptLoss2" vbProcedure="false">#REF!</definedName>
    <definedName function="false" hidden="false" name="SCEx2RptLoss3" vbProcedure="false">#REF!</definedName>
    <definedName function="false" hidden="false" name="SCEx2RptLoss4" vbProcedure="false">#REF!</definedName>
    <definedName function="false" hidden="false" name="SCEx2RptLoss5" vbProcedure="false">#REF!</definedName>
    <definedName function="false" hidden="false" name="SCEx2UltLoss1" vbProcedure="false">#REF!</definedName>
    <definedName function="false" hidden="false" name="SCEx2UltLoss2" vbProcedure="false">#REF!</definedName>
    <definedName function="false" hidden="false" name="SCEx2UltLoss3" vbProcedure="false">#REF!</definedName>
    <definedName function="false" hidden="false" name="SCEx2UltLoss4" vbProcedure="false">#REF!</definedName>
    <definedName function="false" hidden="false" name="SCEx2UltLoss5" vbProcedure="false">#REF!</definedName>
    <definedName function="false" hidden="false" name="SCEx2UltLR1" vbProcedure="false">#REF!</definedName>
    <definedName function="false" hidden="false" name="SCEx2UltLR2" vbProcedure="false">#REF!</definedName>
    <definedName function="false" hidden="false" name="SCEx2UltLR3" vbProcedure="false">#REF!</definedName>
    <definedName function="false" hidden="false" name="SCEx2UltLR4" vbProcedure="false">#REF!</definedName>
    <definedName function="false" hidden="false" name="SCEx2UltLR5" vbProcedure="false">#REF!</definedName>
    <definedName function="false" hidden="false" name="SCIndChange" vbProcedure="false">#REF!</definedName>
    <definedName function="false" hidden="false" name="SCMaxDecrease" vbProcedure="false">#REF!</definedName>
    <definedName function="false" hidden="false" name="SCMaxIncrease" vbProcedure="false">#REF!</definedName>
    <definedName function="false" hidden="false" name="SCpercentLastChange1" vbProcedure="false">#REF!</definedName>
    <definedName function="false" hidden="false" name="SCpercentLastChange2" vbProcedure="false">#REF!</definedName>
    <definedName function="false" hidden="false" name="SCpercentLastChange3" vbProcedure="false">#REF!</definedName>
    <definedName function="false" hidden="false" name="SCpercentLastChange4" vbProcedure="false">#REF!</definedName>
    <definedName function="false" hidden="false" name="SCpercentLastChange5" vbProcedure="false">#REF!</definedName>
    <definedName function="false" hidden="false" name="SCPolcnt1" vbProcedure="false">#REF!</definedName>
    <definedName function="false" hidden="false" name="SCPolcnt2" vbProcedure="false">#REF!</definedName>
    <definedName function="false" hidden="false" name="SCPolcnt3" vbProcedure="false">#REF!</definedName>
    <definedName function="false" hidden="false" name="SCPolcnt4" vbProcedure="false">#REF!</definedName>
    <definedName function="false" hidden="false" name="SCPolcnt5" vbProcedure="false">#REF!</definedName>
    <definedName function="false" hidden="false" name="SCSelChange" vbProcedure="false">#REF!</definedName>
    <definedName function="false" hidden="false" name="SCTotalLimitsEP1" vbProcedure="false">#REF!</definedName>
    <definedName function="false" hidden="false" name="SCTotalLimitsEP2" vbProcedure="false">#REF!</definedName>
    <definedName function="false" hidden="false" name="SCTotalLimitsEP3" vbProcedure="false">#REF!</definedName>
    <definedName function="false" hidden="false" name="SCTotalLimitsEP4" vbProcedure="false">#REF!</definedName>
    <definedName function="false" hidden="false" name="SCTotalLimitsEP5" vbProcedure="false">#REF!</definedName>
    <definedName function="false" hidden="false" name="SCTotalLimitsEP6" vbProcedure="false">#REF!</definedName>
    <definedName function="false" hidden="false" name="SCTotalLimitsEP7" vbProcedure="false">#REF!</definedName>
    <definedName function="false" hidden="false" name="SCTotalLimitswp1" vbProcedure="false">#REF!</definedName>
    <definedName function="false" hidden="false" name="SCTotalLimitswp2" vbProcedure="false">#REF!</definedName>
    <definedName function="false" hidden="false" name="SCTotalLimitswp3" vbProcedure="false">#REF!</definedName>
    <definedName function="false" hidden="false" name="SCTotalLimitswp4" vbProcedure="false">#REF!</definedName>
    <definedName function="false" hidden="false" name="SCTotalLimitswp5" vbProcedure="false">#REF!</definedName>
    <definedName function="false" hidden="false" name="SCTotalLimitswp6" vbProcedure="false">#REF!</definedName>
    <definedName function="false" hidden="false" name="SCTotalLimitswp7" vbProcedure="false">#REF!</definedName>
    <definedName function="false" hidden="false" name="SCUltWeightedLR" vbProcedure="false">#REF!</definedName>
    <definedName function="false" hidden="false" name="SCWP1" vbProcedure="false">#REF!</definedName>
    <definedName function="false" hidden="false" name="SCWP2" vbProcedure="false">#REF!</definedName>
    <definedName function="false" hidden="false" name="SCWP3" vbProcedure="false">#REF!</definedName>
    <definedName function="false" hidden="false" name="SCWP4" vbProcedure="false">#REF!</definedName>
    <definedName function="false" hidden="false" name="SCWP5" vbProcedure="false">#REF!</definedName>
    <definedName function="false" hidden="false" name="SCYearsFromLastChange" vbProcedure="false">#REF!</definedName>
    <definedName function="false" hidden="false" name="SDAvgRLF1" vbProcedure="false">#REF!</definedName>
    <definedName function="false" hidden="false" name="SDAvgRLF2" vbProcedure="false">#REF!</definedName>
    <definedName function="false" hidden="false" name="SDAvgRLF3" vbProcedure="false">#REF!</definedName>
    <definedName function="false" hidden="false" name="SDAvgRLF4" vbProcedure="false">#REF!</definedName>
    <definedName function="false" hidden="false" name="SDAvgRLF5" vbProcedure="false">#REF!</definedName>
    <definedName function="false" hidden="false" name="SDAvgRLF6" vbProcedure="false">#REF!</definedName>
    <definedName function="false" hidden="false" name="SDCredWeight" vbProcedure="false">#REF!</definedName>
    <definedName function="false" hidden="false" name="SDCredWeightUltLR" vbProcedure="false">#REF!</definedName>
    <definedName function="false" hidden="false" name="SDCwCredWeight" vbProcedure="false">#REF!</definedName>
    <definedName function="false" hidden="false" name="SDCwEx1Claims1" vbProcedure="false">#REF!</definedName>
    <definedName function="false" hidden="false" name="SDCwEx1Claims2" vbProcedure="false">#REF!</definedName>
    <definedName function="false" hidden="false" name="SDCwEx1Claims3" vbProcedure="false">#REF!</definedName>
    <definedName function="false" hidden="false" name="SDCwEx1Claims4" vbProcedure="false">#REF!</definedName>
    <definedName function="false" hidden="false" name="SDCwEx1Claims5" vbProcedure="false">#REF!</definedName>
    <definedName function="false" hidden="false" name="SDCwEx1Olp1" vbProcedure="false">#REF!</definedName>
    <definedName function="false" hidden="false" name="SDCwEx1Olp2" vbProcedure="false">#REF!</definedName>
    <definedName function="false" hidden="false" name="SDCwEx1Olp3" vbProcedure="false">#REF!</definedName>
    <definedName function="false" hidden="false" name="SDCwEx1Olp4" vbProcedure="false">#REF!</definedName>
    <definedName function="false" hidden="false" name="SDCwEx1Olp5" vbProcedure="false">#REF!</definedName>
    <definedName function="false" hidden="false" name="SDCwEx1SelUltLoss1" vbProcedure="false">#REF!</definedName>
    <definedName function="false" hidden="false" name="SDCwEx1SelUltLoss2" vbProcedure="false">#REF!</definedName>
    <definedName function="false" hidden="false" name="SDCwEx1SelUltLoss3" vbProcedure="false">#REF!</definedName>
    <definedName function="false" hidden="false" name="SDCwEx1SelUltLoss4" vbProcedure="false">#REF!</definedName>
    <definedName function="false" hidden="false" name="SDCwEx1SelUltLoss5" vbProcedure="false">#REF!</definedName>
    <definedName function="false" hidden="false" name="SDCwEx1SelUltLR1" vbProcedure="false">#REF!</definedName>
    <definedName function="false" hidden="false" name="SDCwEx1SelUltLR2" vbProcedure="false">#REF!</definedName>
    <definedName function="false" hidden="false" name="SDCwEx1SelUltLR3" vbProcedure="false">#REF!</definedName>
    <definedName function="false" hidden="false" name="SDCwEx1SelUltLR4" vbProcedure="false">#REF!</definedName>
    <definedName function="false" hidden="false" name="SDCwEx1SelUltLR5" vbProcedure="false">#REF!</definedName>
    <definedName function="false" hidden="false" name="SDCwEx1Trend1" vbProcedure="false">#REF!</definedName>
    <definedName function="false" hidden="false" name="SDCwEx1Trend2" vbProcedure="false">#REF!</definedName>
    <definedName function="false" hidden="false" name="SDCwEx1Trend3" vbProcedure="false">#REF!</definedName>
    <definedName function="false" hidden="false" name="SDCwEx1Trend4" vbProcedure="false">#REF!</definedName>
    <definedName function="false" hidden="false" name="SDCwEx1Trend5" vbProcedure="false">#REF!</definedName>
    <definedName function="false" hidden="false" name="SDCwEx1TrSelUltLR1" vbProcedure="false">#REF!</definedName>
    <definedName function="false" hidden="false" name="SDCwEx1TrSelUltLR2" vbProcedure="false">#REF!</definedName>
    <definedName function="false" hidden="false" name="SDCwEx1TrSelUltLR3" vbProcedure="false">#REF!</definedName>
    <definedName function="false" hidden="false" name="SDCwEx1TrSelUltLR4" vbProcedure="false">#REF!</definedName>
    <definedName function="false" hidden="false" name="SDCwEx1TrSelUltLR5" vbProcedure="false">#REF!</definedName>
    <definedName function="false" hidden="false" name="SDCwEx1Weight1" vbProcedure="false">#REF!</definedName>
    <definedName function="false" hidden="false" name="SDCwEx1Weight2" vbProcedure="false">#REF!</definedName>
    <definedName function="false" hidden="false" name="SDCwEx1Weight3" vbProcedure="false">#REF!</definedName>
    <definedName function="false" hidden="false" name="SDCwEx1Weight4" vbProcedure="false">#REF!</definedName>
    <definedName function="false" hidden="false" name="SDCwEx1Weight5" vbProcedure="false">#REF!</definedName>
    <definedName function="false" hidden="false" name="SDCwEx2Ep1" vbProcedure="false">#REF!</definedName>
    <definedName function="false" hidden="false" name="SDCwEx2Ep2" vbProcedure="false">#REF!</definedName>
    <definedName function="false" hidden="false" name="SDCwEx2Ep3" vbProcedure="false">#REF!</definedName>
    <definedName function="false" hidden="false" name="SDCwEx2Ep4" vbProcedure="false">#REF!</definedName>
    <definedName function="false" hidden="false" name="SDCwEx2Ep5" vbProcedure="false">#REF!</definedName>
    <definedName function="false" hidden="false" name="SDCwEx2LDF1" vbProcedure="false">#REF!</definedName>
    <definedName function="false" hidden="false" name="SDCwEx2LDF2" vbProcedure="false">#REF!</definedName>
    <definedName function="false" hidden="false" name="SDCwEx2LDF3" vbProcedure="false">#REF!</definedName>
    <definedName function="false" hidden="false" name="SDCwEx2LDF4" vbProcedure="false">#REF!</definedName>
    <definedName function="false" hidden="false" name="SDCwEx2LDF5" vbProcedure="false">#REF!</definedName>
    <definedName function="false" hidden="false" name="SDCwEx2RptLoss1" vbProcedure="false">#REF!</definedName>
    <definedName function="false" hidden="false" name="SDCwEx2RptLoss2" vbProcedure="false">#REF!</definedName>
    <definedName function="false" hidden="false" name="SDCwEx2RptLoss3" vbProcedure="false">#REF!</definedName>
    <definedName function="false" hidden="false" name="SDCwEx2RptLoss4" vbProcedure="false">#REF!</definedName>
    <definedName function="false" hidden="false" name="SDCwEx2RptLoss5" vbProcedure="false">#REF!</definedName>
    <definedName function="false" hidden="false" name="SDCwEx2UltLoss1" vbProcedure="false">#REF!</definedName>
    <definedName function="false" hidden="false" name="SDCwEx2UltLoss2" vbProcedure="false">#REF!</definedName>
    <definedName function="false" hidden="false" name="SDCwEx2UltLoss3" vbProcedure="false">#REF!</definedName>
    <definedName function="false" hidden="false" name="SDCwEx2UltLoss4" vbProcedure="false">#REF!</definedName>
    <definedName function="false" hidden="false" name="SDCwEx2UltLoss5" vbProcedure="false">#REF!</definedName>
    <definedName function="false" hidden="false" name="SDCwEx2UltLR1" vbProcedure="false">#REF!</definedName>
    <definedName function="false" hidden="false" name="SDCwEx2UltLR2" vbProcedure="false">#REF!</definedName>
    <definedName function="false" hidden="false" name="SDCwEx2UltLR3" vbProcedure="false">#REF!</definedName>
    <definedName function="false" hidden="false" name="SDCwEx2UltLR4" vbProcedure="false">#REF!</definedName>
    <definedName function="false" hidden="false" name="SDCwEx2UltLR5" vbProcedure="false">#REF!</definedName>
    <definedName function="false" hidden="false" name="SDCwPolcnt1" vbProcedure="false">#REF!</definedName>
    <definedName function="false" hidden="false" name="SDCwPolcnt2" vbProcedure="false">#REF!</definedName>
    <definedName function="false" hidden="false" name="SDCwPolcnt3" vbProcedure="false">#REF!</definedName>
    <definedName function="false" hidden="false" name="SDCwPolcnt4" vbProcedure="false">#REF!</definedName>
    <definedName function="false" hidden="false" name="SDCwPolcnt5" vbProcedure="false">#REF!</definedName>
    <definedName function="false" hidden="false" name="SDCwTotalLimitsEP1" vbProcedure="false">#REF!</definedName>
    <definedName function="false" hidden="false" name="SDCwTotalLimitsEP2" vbProcedure="false">#REF!</definedName>
    <definedName function="false" hidden="false" name="SDCwTotalLimitsEP3" vbProcedure="false">#REF!</definedName>
    <definedName function="false" hidden="false" name="SDCwTotalLimitsEP4" vbProcedure="false">#REF!</definedName>
    <definedName function="false" hidden="false" name="SDCwTotalLimitsEP5" vbProcedure="false">#REF!</definedName>
    <definedName function="false" hidden="false" name="SDCwTotalLimitsEP6" vbProcedure="false">#REF!</definedName>
    <definedName function="false" hidden="false" name="SDCwTotalLimitsEP7" vbProcedure="false">#REF!</definedName>
    <definedName function="false" hidden="false" name="SDCwTotalLimitswp1" vbProcedure="false">#REF!</definedName>
    <definedName function="false" hidden="false" name="SDCwTotalLimitswp2" vbProcedure="false">#REF!</definedName>
    <definedName function="false" hidden="false" name="SDCwTotalLimitswp3" vbProcedure="false">#REF!</definedName>
    <definedName function="false" hidden="false" name="SDCwTotalLimitswp4" vbProcedure="false">#REF!</definedName>
    <definedName function="false" hidden="false" name="SDCwTotalLimitswp5" vbProcedure="false">#REF!</definedName>
    <definedName function="false" hidden="false" name="SDCwTotalLimitswp6" vbProcedure="false">#REF!</definedName>
    <definedName function="false" hidden="false" name="SDCwTotalLimitswp7" vbProcedure="false">#REF!</definedName>
    <definedName function="false" hidden="false" name="SDCwUltWeightedLR" vbProcedure="false">#REF!</definedName>
    <definedName function="false" hidden="false" name="SDCwWP1" vbProcedure="false">#REF!</definedName>
    <definedName function="false" hidden="false" name="SDCwWP2" vbProcedure="false">#REF!</definedName>
    <definedName function="false" hidden="false" name="SDCwWP3" vbProcedure="false">#REF!</definedName>
    <definedName function="false" hidden="false" name="SDCwWP4" vbProcedure="false">#REF!</definedName>
    <definedName function="false" hidden="false" name="SDCwWP5" vbProcedure="false">#REF!</definedName>
    <definedName function="false" hidden="false" name="SDDateLastChange1" vbProcedure="false">#REF!</definedName>
    <definedName function="false" hidden="false" name="SDDateLastChange2" vbProcedure="false">#REF!</definedName>
    <definedName function="false" hidden="false" name="SDDateLastChange3" vbProcedure="false">#REF!</definedName>
    <definedName function="false" hidden="false" name="SDDateLastChange4" vbProcedure="false">#REF!</definedName>
    <definedName function="false" hidden="false" name="SDDateLastChange5" vbProcedure="false">#REF!</definedName>
    <definedName function="false" hidden="false" name="SDELR" vbProcedure="false">#REF!</definedName>
    <definedName function="false" hidden="false" name="SDEx1Claims1" vbProcedure="false">#REF!</definedName>
    <definedName function="false" hidden="false" name="SDEx1Claims2" vbProcedure="false">#REF!</definedName>
    <definedName function="false" hidden="false" name="SDEx1Claims3" vbProcedure="false">#REF!</definedName>
    <definedName function="false" hidden="false" name="SDEx1Claims4" vbProcedure="false">#REF!</definedName>
    <definedName function="false" hidden="false" name="SDEx1Claims5" vbProcedure="false">#REF!</definedName>
    <definedName function="false" hidden="false" name="SDEx1Olp1" vbProcedure="false">#REF!</definedName>
    <definedName function="false" hidden="false" name="SDEx1Olp2" vbProcedure="false">#REF!</definedName>
    <definedName function="false" hidden="false" name="SDEx1Olp3" vbProcedure="false">#REF!</definedName>
    <definedName function="false" hidden="false" name="SDEx1Olp4" vbProcedure="false">#REF!</definedName>
    <definedName function="false" hidden="false" name="SDEx1Olp5" vbProcedure="false">#REF!</definedName>
    <definedName function="false" hidden="false" name="SDEx1SelUltLoss1" vbProcedure="false">#REF!</definedName>
    <definedName function="false" hidden="false" name="SDEx1SelUltLoss2" vbProcedure="false">#REF!</definedName>
    <definedName function="false" hidden="false" name="SDEx1SelUltLoss3" vbProcedure="false">#REF!</definedName>
    <definedName function="false" hidden="false" name="SDEx1SelUltLoss4" vbProcedure="false">#REF!</definedName>
    <definedName function="false" hidden="false" name="SDEx1SelUltLoss5" vbProcedure="false">#REF!</definedName>
    <definedName function="false" hidden="false" name="SDEx1SelUltLR1" vbProcedure="false">#REF!</definedName>
    <definedName function="false" hidden="false" name="SDEx1SelUltLR2" vbProcedure="false">#REF!</definedName>
    <definedName function="false" hidden="false" name="SDEx1SelUltLR3" vbProcedure="false">#REF!</definedName>
    <definedName function="false" hidden="false" name="SDEx1SelUltLR4" vbProcedure="false">#REF!</definedName>
    <definedName function="false" hidden="false" name="SDEx1SelUltLR5" vbProcedure="false">#REF!</definedName>
    <definedName function="false" hidden="false" name="SDEx1Trend1" vbProcedure="false">#REF!</definedName>
    <definedName function="false" hidden="false" name="SDEx1Trend2" vbProcedure="false">#REF!</definedName>
    <definedName function="false" hidden="false" name="SDEx1Trend3" vbProcedure="false">#REF!</definedName>
    <definedName function="false" hidden="false" name="SDEx1Trend4" vbProcedure="false">#REF!</definedName>
    <definedName function="false" hidden="false" name="SDEx1Trend5" vbProcedure="false">#REF!</definedName>
    <definedName function="false" hidden="false" name="SDEx1TrSelUltLR1" vbProcedure="false">#REF!</definedName>
    <definedName function="false" hidden="false" name="SDEx1TrSelUltLR2" vbProcedure="false">#REF!</definedName>
    <definedName function="false" hidden="false" name="SDEx1TrSelUltLR3" vbProcedure="false">#REF!</definedName>
    <definedName function="false" hidden="false" name="SDEx1TrSelUltLR4" vbProcedure="false">#REF!</definedName>
    <definedName function="false" hidden="false" name="SDEx1TrSelUltLR5" vbProcedure="false">#REF!</definedName>
    <definedName function="false" hidden="false" name="SDEx1Weight1" vbProcedure="false">#REF!</definedName>
    <definedName function="false" hidden="false" name="SDEx1Weight2" vbProcedure="false">#REF!</definedName>
    <definedName function="false" hidden="false" name="SDEx1Weight3" vbProcedure="false">#REF!</definedName>
    <definedName function="false" hidden="false" name="SDEx1Weight4" vbProcedure="false">#REF!</definedName>
    <definedName function="false" hidden="false" name="SDEx1Weight5" vbProcedure="false">#REF!</definedName>
    <definedName function="false" hidden="false" name="SDEx2Ep1" vbProcedure="false">#REF!</definedName>
    <definedName function="false" hidden="false" name="SDEx2Ep2" vbProcedure="false">#REF!</definedName>
    <definedName function="false" hidden="false" name="SDEx2Ep3" vbProcedure="false">#REF!</definedName>
    <definedName function="false" hidden="false" name="SDEx2Ep4" vbProcedure="false">#REF!</definedName>
    <definedName function="false" hidden="false" name="SDEx2Ep5" vbProcedure="false">#REF!</definedName>
    <definedName function="false" hidden="false" name="SDEx2LDF1" vbProcedure="false">#REF!</definedName>
    <definedName function="false" hidden="false" name="SDEx2LDF2" vbProcedure="false">#REF!</definedName>
    <definedName function="false" hidden="false" name="SDEx2LDF3" vbProcedure="false">#REF!</definedName>
    <definedName function="false" hidden="false" name="SDEx2LDF4" vbProcedure="false">#REF!</definedName>
    <definedName function="false" hidden="false" name="SDEx2LDF5" vbProcedure="false">#REF!</definedName>
    <definedName function="false" hidden="false" name="SDEx2RptLoss1" vbProcedure="false">#REF!</definedName>
    <definedName function="false" hidden="false" name="SDEx2RptLoss2" vbProcedure="false">#REF!</definedName>
    <definedName function="false" hidden="false" name="SDEx2RptLoss3" vbProcedure="false">#REF!</definedName>
    <definedName function="false" hidden="false" name="SDEx2RptLoss4" vbProcedure="false">#REF!</definedName>
    <definedName function="false" hidden="false" name="SDEx2RptLoss5" vbProcedure="false">#REF!</definedName>
    <definedName function="false" hidden="false" name="SDEx2UltLoss1" vbProcedure="false">#REF!</definedName>
    <definedName function="false" hidden="false" name="SDEx2UltLoss2" vbProcedure="false">#REF!</definedName>
    <definedName function="false" hidden="false" name="SDEx2UltLoss3" vbProcedure="false">#REF!</definedName>
    <definedName function="false" hidden="false" name="SDEx2UltLoss4" vbProcedure="false">#REF!</definedName>
    <definedName function="false" hidden="false" name="SDEx2UltLoss5" vbProcedure="false">#REF!</definedName>
    <definedName function="false" hidden="false" name="SDEx2UltLR1" vbProcedure="false">#REF!</definedName>
    <definedName function="false" hidden="false" name="SDEx2UltLR2" vbProcedure="false">#REF!</definedName>
    <definedName function="false" hidden="false" name="SDEx2UltLR3" vbProcedure="false">#REF!</definedName>
    <definedName function="false" hidden="false" name="SDEx2UltLR4" vbProcedure="false">#REF!</definedName>
    <definedName function="false" hidden="false" name="SDEx2UltLR5" vbProcedure="false">#REF!</definedName>
    <definedName function="false" hidden="false" name="SDIndChange" vbProcedure="false">#REF!</definedName>
    <definedName function="false" hidden="false" name="SDMaxDecrease" vbProcedure="false">#REF!</definedName>
    <definedName function="false" hidden="false" name="SDMaxIncrease" vbProcedure="false">#REF!</definedName>
    <definedName function="false" hidden="false" name="SDpercentLastChange1" vbProcedure="false">#REF!</definedName>
    <definedName function="false" hidden="false" name="SDpercentLastChange2" vbProcedure="false">#REF!</definedName>
    <definedName function="false" hidden="false" name="SDpercentLastChange3" vbProcedure="false">#REF!</definedName>
    <definedName function="false" hidden="false" name="SDpercentLastChange4" vbProcedure="false">#REF!</definedName>
    <definedName function="false" hidden="false" name="SDpercentLastChange5" vbProcedure="false">#REF!</definedName>
    <definedName function="false" hidden="false" name="SDPolcnt1" vbProcedure="false">#REF!</definedName>
    <definedName function="false" hidden="false" name="SDPolcnt2" vbProcedure="false">#REF!</definedName>
    <definedName function="false" hidden="false" name="SDPolcnt3" vbProcedure="false">#REF!</definedName>
    <definedName function="false" hidden="false" name="SDPolcnt4" vbProcedure="false">#REF!</definedName>
    <definedName function="false" hidden="false" name="SDPolcnt5" vbProcedure="false">#REF!</definedName>
    <definedName function="false" hidden="false" name="SDSelChange" vbProcedure="false">#REF!</definedName>
    <definedName function="false" hidden="false" name="SDTotalLimitsEP1" vbProcedure="false">#REF!</definedName>
    <definedName function="false" hidden="false" name="SDTotalLimitsEP2" vbProcedure="false">#REF!</definedName>
    <definedName function="false" hidden="false" name="SDTotalLimitsEP3" vbProcedure="false">#REF!</definedName>
    <definedName function="false" hidden="false" name="SDTotalLimitsEP4" vbProcedure="false">#REF!</definedName>
    <definedName function="false" hidden="false" name="SDTotalLimitsEP5" vbProcedure="false">#REF!</definedName>
    <definedName function="false" hidden="false" name="SDTotalLimitsEP6" vbProcedure="false">#REF!</definedName>
    <definedName function="false" hidden="false" name="SDTotalLimitsEP7" vbProcedure="false">#REF!</definedName>
    <definedName function="false" hidden="false" name="SDTotalLimitswp1" vbProcedure="false">#REF!</definedName>
    <definedName function="false" hidden="false" name="SDTotalLimitswp2" vbProcedure="false">#REF!</definedName>
    <definedName function="false" hidden="false" name="SDTotalLimitswp3" vbProcedure="false">#REF!</definedName>
    <definedName function="false" hidden="false" name="SDTotalLimitswp4" vbProcedure="false">#REF!</definedName>
    <definedName function="false" hidden="false" name="SDTotalLimitswp5" vbProcedure="false">#REF!</definedName>
    <definedName function="false" hidden="false" name="SDTotalLimitswp6" vbProcedure="false">#REF!</definedName>
    <definedName function="false" hidden="false" name="SDTotalLimitswp7" vbProcedure="false">#REF!</definedName>
    <definedName function="false" hidden="false" name="SDUltWeightedLR" vbProcedure="false">#REF!</definedName>
    <definedName function="false" hidden="false" name="SDWP1" vbProcedure="false">#REF!</definedName>
    <definedName function="false" hidden="false" name="SDWP2" vbProcedure="false">#REF!</definedName>
    <definedName function="false" hidden="false" name="SDWP3" vbProcedure="false">#REF!</definedName>
    <definedName function="false" hidden="false" name="SDWP4" vbProcedure="false">#REF!</definedName>
    <definedName function="false" hidden="false" name="SDWP5" vbProcedure="false">#REF!</definedName>
    <definedName function="false" hidden="false" name="SDYearsFromLastChange" vbProcedure="false">#REF!</definedName>
    <definedName function="false" hidden="false" name="selagetoagefactor1" vbProcedure="false">#REF!</definedName>
    <definedName function="false" hidden="false" name="selagetoagefactor10" vbProcedure="false">#REF!</definedName>
    <definedName function="false" hidden="false" name="selagetoagefactor2" vbProcedure="false">#REF!</definedName>
    <definedName function="false" hidden="false" name="selagetoagefactor3" vbProcedure="false">#REF!</definedName>
    <definedName function="false" hidden="false" name="selagetoagefactor4" vbProcedure="false">#REF!</definedName>
    <definedName function="false" hidden="false" name="selagetoagefactor5" vbProcedure="false">#REF!</definedName>
    <definedName function="false" hidden="false" name="selagetoagefactor6" vbProcedure="false">#REF!</definedName>
    <definedName function="false" hidden="false" name="selagetoagefactor7" vbProcedure="false">#REF!</definedName>
    <definedName function="false" hidden="false" name="selagetoagefactor8" vbProcedure="false">#REF!</definedName>
    <definedName function="false" hidden="false" name="selagetoagefactor9" vbProcedure="false">#REF!</definedName>
    <definedName function="false" hidden="false" name="selagetoultfactor1" vbProcedure="false">#REF!</definedName>
    <definedName function="false" hidden="false" name="selagetoultfactor10" vbProcedure="false">#REF!</definedName>
    <definedName function="false" hidden="false" name="selagetoultfactor2" vbProcedure="false">#REF!</definedName>
    <definedName function="false" hidden="false" name="selagetoultfactor3" vbProcedure="false">#REF!</definedName>
    <definedName function="false" hidden="false" name="selagetoultfactor4" vbProcedure="false">#REF!</definedName>
    <definedName function="false" hidden="false" name="selagetoultfactor5" vbProcedure="false">#REF!</definedName>
    <definedName function="false" hidden="false" name="selagetoultfactor6" vbProcedure="false">#REF!</definedName>
    <definedName function="false" hidden="false" name="selagetoultfactor7" vbProcedure="false">#REF!</definedName>
    <definedName function="false" hidden="false" name="selagetoultfactor8" vbProcedure="false">#REF!</definedName>
    <definedName function="false" hidden="false" name="selagetoultfactor9" vbProcedure="false">#REF!</definedName>
    <definedName function="false" hidden="false" name="State" vbProcedure="false">#REF!</definedName>
    <definedName function="false" hidden="false" name="StateCode" vbProcedure="false">#REF!</definedName>
    <definedName function="false" hidden="false" name="State_Mapping" vbProcedure="false">#REF!</definedName>
    <definedName function="false" hidden="false" name="subline" vbProcedure="false">#REF!</definedName>
    <definedName function="false" hidden="false" name="subline1" vbProcedure="false">[3]Input!$H$6</definedName>
    <definedName function="false" hidden="false" name="subline2" vbProcedure="false">[3]Input!$H$7</definedName>
    <definedName function="false" hidden="false" name="sublinecode" vbProcedure="false">#REF!</definedName>
    <definedName function="false" hidden="false" name="target_rate_of_return" vbProcedure="false">'Exh 3-Profit &amp; Contingencies'!$F$11</definedName>
    <definedName function="false" hidden="false" name="taxes" vbProcedure="false">#REF!</definedName>
    <definedName function="false" hidden="false" name="taxrate" vbProcedure="false">#REF!</definedName>
    <definedName function="false" hidden="false" name="TDI" vbProcedure="false">#REF!</definedName>
    <definedName function="false" hidden="false" name="TNAvgRLF1" vbProcedure="false">#REF!</definedName>
    <definedName function="false" hidden="false" name="TNAvgRLF2" vbProcedure="false">#REF!</definedName>
    <definedName function="false" hidden="false" name="TNAvgRLF3" vbProcedure="false">#REF!</definedName>
    <definedName function="false" hidden="false" name="TNAvgRLF4" vbProcedure="false">#REF!</definedName>
    <definedName function="false" hidden="false" name="TNAvgRLF5" vbProcedure="false">#REF!</definedName>
    <definedName function="false" hidden="false" name="TNAvgRLF6" vbProcedure="false">#REF!</definedName>
    <definedName function="false" hidden="false" name="TNCredWeight" vbProcedure="false">#REF!</definedName>
    <definedName function="false" hidden="false" name="TNCredWeightUltLR" vbProcedure="false">#REF!</definedName>
    <definedName function="false" hidden="false" name="TNCwCredWeight" vbProcedure="false">#REF!</definedName>
    <definedName function="false" hidden="false" name="TNCwEx1Claims1" vbProcedure="false">#REF!</definedName>
    <definedName function="false" hidden="false" name="TNCwEx1Claims2" vbProcedure="false">#REF!</definedName>
    <definedName function="false" hidden="false" name="TNCwEx1Claims3" vbProcedure="false">#REF!</definedName>
    <definedName function="false" hidden="false" name="TNCwEx1Claims4" vbProcedure="false">#REF!</definedName>
    <definedName function="false" hidden="false" name="TNCwEx1Claims5" vbProcedure="false">#REF!</definedName>
    <definedName function="false" hidden="false" name="TNCwEx1Olp1" vbProcedure="false">#REF!</definedName>
    <definedName function="false" hidden="false" name="TNCwEx1Olp2" vbProcedure="false">#REF!</definedName>
    <definedName function="false" hidden="false" name="TNCwEx1Olp3" vbProcedure="false">#REF!</definedName>
    <definedName function="false" hidden="false" name="TNCwEx1Olp4" vbProcedure="false">#REF!</definedName>
    <definedName function="false" hidden="false" name="TNCwEx1Olp5" vbProcedure="false">#REF!</definedName>
    <definedName function="false" hidden="false" name="TNCwEx1SelUltLoss1" vbProcedure="false">#REF!</definedName>
    <definedName function="false" hidden="false" name="TNCwEx1SelUltLoss2" vbProcedure="false">#REF!</definedName>
    <definedName function="false" hidden="false" name="TNCwEx1SelUltLoss3" vbProcedure="false">#REF!</definedName>
    <definedName function="false" hidden="false" name="TNCwEx1SelUltLoss4" vbProcedure="false">#REF!</definedName>
    <definedName function="false" hidden="false" name="TNCwEx1SelUltLoss5" vbProcedure="false">#REF!</definedName>
    <definedName function="false" hidden="false" name="TNCwEx1SelUltLR1" vbProcedure="false">#REF!</definedName>
    <definedName function="false" hidden="false" name="TNCwEx1SelUltLR2" vbProcedure="false">#REF!</definedName>
    <definedName function="false" hidden="false" name="TNCwEx1SelUltLR3" vbProcedure="false">#REF!</definedName>
    <definedName function="false" hidden="false" name="TNCwEx1SelUltLR4" vbProcedure="false">#REF!</definedName>
    <definedName function="false" hidden="false" name="TNCwEx1SelUltLR5" vbProcedure="false">#REF!</definedName>
    <definedName function="false" hidden="false" name="TNCwEx1Trend1" vbProcedure="false">#REF!</definedName>
    <definedName function="false" hidden="false" name="TNCwEx1Trend2" vbProcedure="false">#REF!</definedName>
    <definedName function="false" hidden="false" name="TNCwEx1Trend3" vbProcedure="false">#REF!</definedName>
    <definedName function="false" hidden="false" name="TNCwEx1Trend4" vbProcedure="false">#REF!</definedName>
    <definedName function="false" hidden="false" name="TNCwEx1Trend5" vbProcedure="false">#REF!</definedName>
    <definedName function="false" hidden="false" name="TNCwEx1TrSelUltLR1" vbProcedure="false">#REF!</definedName>
    <definedName function="false" hidden="false" name="TNCwEx1TrSelUltLR2" vbProcedure="false">#REF!</definedName>
    <definedName function="false" hidden="false" name="TNCwEx1TrSelUltLR3" vbProcedure="false">#REF!</definedName>
    <definedName function="false" hidden="false" name="TNCwEx1TrSelUltLR4" vbProcedure="false">#REF!</definedName>
    <definedName function="false" hidden="false" name="TNCwEx1TrSelUltLR5" vbProcedure="false">#REF!</definedName>
    <definedName function="false" hidden="false" name="TNCwEx1Weight1" vbProcedure="false">#REF!</definedName>
    <definedName function="false" hidden="false" name="TNCwEx1Weight2" vbProcedure="false">#REF!</definedName>
    <definedName function="false" hidden="false" name="TNCwEx1Weight3" vbProcedure="false">#REF!</definedName>
    <definedName function="false" hidden="false" name="TNCwEx1Weight4" vbProcedure="false">#REF!</definedName>
    <definedName function="false" hidden="false" name="TNCwEx1Weight5" vbProcedure="false">#REF!</definedName>
    <definedName function="false" hidden="false" name="TNCwEx2Ep1" vbProcedure="false">#REF!</definedName>
    <definedName function="false" hidden="false" name="TNCwEx2Ep2" vbProcedure="false">#REF!</definedName>
    <definedName function="false" hidden="false" name="TNCwEx2Ep3" vbProcedure="false">#REF!</definedName>
    <definedName function="false" hidden="false" name="TNCwEx2Ep4" vbProcedure="false">#REF!</definedName>
    <definedName function="false" hidden="false" name="TNCwEx2Ep5" vbProcedure="false">#REF!</definedName>
    <definedName function="false" hidden="false" name="TNCwEx2LDF1" vbProcedure="false">#REF!</definedName>
    <definedName function="false" hidden="false" name="TNCwEx2LDF2" vbProcedure="false">#REF!</definedName>
    <definedName function="false" hidden="false" name="TNCwEx2LDF3" vbProcedure="false">#REF!</definedName>
    <definedName function="false" hidden="false" name="TNCwEx2LDF4" vbProcedure="false">#REF!</definedName>
    <definedName function="false" hidden="false" name="TNCwEx2LDF5" vbProcedure="false">#REF!</definedName>
    <definedName function="false" hidden="false" name="TNCwEx2RptLoss1" vbProcedure="false">#REF!</definedName>
    <definedName function="false" hidden="false" name="TNCwEx2RptLoss2" vbProcedure="false">#REF!</definedName>
    <definedName function="false" hidden="false" name="TNCwEx2RptLoss3" vbProcedure="false">#REF!</definedName>
    <definedName function="false" hidden="false" name="TNCwEx2RptLoss4" vbProcedure="false">#REF!</definedName>
    <definedName function="false" hidden="false" name="TNCwEx2RptLoss5" vbProcedure="false">#REF!</definedName>
    <definedName function="false" hidden="false" name="TNCwEx2UltLoss1" vbProcedure="false">#REF!</definedName>
    <definedName function="false" hidden="false" name="TNCwEx2UltLoss2" vbProcedure="false">#REF!</definedName>
    <definedName function="false" hidden="false" name="TNCwEx2UltLoss3" vbProcedure="false">#REF!</definedName>
    <definedName function="false" hidden="false" name="TNCwEx2UltLoss4" vbProcedure="false">#REF!</definedName>
    <definedName function="false" hidden="false" name="TNCwEx2UltLoss5" vbProcedure="false">#REF!</definedName>
    <definedName function="false" hidden="false" name="TNCwEx2UltLR1" vbProcedure="false">#REF!</definedName>
    <definedName function="false" hidden="false" name="TNCwEx2UltLR2" vbProcedure="false">#REF!</definedName>
    <definedName function="false" hidden="false" name="TNCwEx2UltLR3" vbProcedure="false">#REF!</definedName>
    <definedName function="false" hidden="false" name="TNCwEx2UltLR4" vbProcedure="false">#REF!</definedName>
    <definedName function="false" hidden="false" name="TNCwEx2UltLR5" vbProcedure="false">#REF!</definedName>
    <definedName function="false" hidden="false" name="TNCwPolcnt1" vbProcedure="false">#REF!</definedName>
    <definedName function="false" hidden="false" name="TNCwPolcnt2" vbProcedure="false">#REF!</definedName>
    <definedName function="false" hidden="false" name="TNCwPolcnt3" vbProcedure="false">#REF!</definedName>
    <definedName function="false" hidden="false" name="TNCwPolcnt4" vbProcedure="false">#REF!</definedName>
    <definedName function="false" hidden="false" name="TNCwPolcnt5" vbProcedure="false">#REF!</definedName>
    <definedName function="false" hidden="false" name="TNCwTotalLimitsEP1" vbProcedure="false">#REF!</definedName>
    <definedName function="false" hidden="false" name="TNCwTotalLimitsEP2" vbProcedure="false">#REF!</definedName>
    <definedName function="false" hidden="false" name="TNCwTotalLimitsEP3" vbProcedure="false">#REF!</definedName>
    <definedName function="false" hidden="false" name="TNCwTotalLimitsEP4" vbProcedure="false">#REF!</definedName>
    <definedName function="false" hidden="false" name="TNCwTotalLimitsEP5" vbProcedure="false">#REF!</definedName>
    <definedName function="false" hidden="false" name="TNCwTotalLimitsEP6" vbProcedure="false">#REF!</definedName>
    <definedName function="false" hidden="false" name="TNCwTotalLimitsEP7" vbProcedure="false">#REF!</definedName>
    <definedName function="false" hidden="false" name="TNCwTotalLimitswp1" vbProcedure="false">#REF!</definedName>
    <definedName function="false" hidden="false" name="TNCwTotalLimitswp2" vbProcedure="false">#REF!</definedName>
    <definedName function="false" hidden="false" name="TNCwTotalLimitswp3" vbProcedure="false">#REF!</definedName>
    <definedName function="false" hidden="false" name="TNCwTotalLimitswp4" vbProcedure="false">#REF!</definedName>
    <definedName function="false" hidden="false" name="TNCwTotalLimitswp5" vbProcedure="false">#REF!</definedName>
    <definedName function="false" hidden="false" name="TNCwTotalLimitswp6" vbProcedure="false">#REF!</definedName>
    <definedName function="false" hidden="false" name="TNCwTotalLimitswp7" vbProcedure="false">#REF!</definedName>
    <definedName function="false" hidden="false" name="TNCwUltWeightedLR" vbProcedure="false">#REF!</definedName>
    <definedName function="false" hidden="false" name="TNCwWP1" vbProcedure="false">#REF!</definedName>
    <definedName function="false" hidden="false" name="TNCwWP2" vbProcedure="false">#REF!</definedName>
    <definedName function="false" hidden="false" name="TNCwWP3" vbProcedure="false">#REF!</definedName>
    <definedName function="false" hidden="false" name="TNCwWP4" vbProcedure="false">#REF!</definedName>
    <definedName function="false" hidden="false" name="TNCwWP5" vbProcedure="false">#REF!</definedName>
    <definedName function="false" hidden="false" name="TNDateLastChange1" vbProcedure="false">#REF!</definedName>
    <definedName function="false" hidden="false" name="TNDateLastChange2" vbProcedure="false">#REF!</definedName>
    <definedName function="false" hidden="false" name="TNDateLastChange3" vbProcedure="false">#REF!</definedName>
    <definedName function="false" hidden="false" name="TNDateLastChange4" vbProcedure="false">#REF!</definedName>
    <definedName function="false" hidden="false" name="TNDateLastChange5" vbProcedure="false">#REF!</definedName>
    <definedName function="false" hidden="false" name="TNELR" vbProcedure="false">#REF!</definedName>
    <definedName function="false" hidden="false" name="TNEx1Claims1" vbProcedure="false">#REF!</definedName>
    <definedName function="false" hidden="false" name="TNEx1Claims2" vbProcedure="false">#REF!</definedName>
    <definedName function="false" hidden="false" name="TNEx1Claims3" vbProcedure="false">#REF!</definedName>
    <definedName function="false" hidden="false" name="TNEx1Claims4" vbProcedure="false">#REF!</definedName>
    <definedName function="false" hidden="false" name="TNEx1Claims5" vbProcedure="false">#REF!</definedName>
    <definedName function="false" hidden="false" name="TNEx1Olp1" vbProcedure="false">#REF!</definedName>
    <definedName function="false" hidden="false" name="TNEx1Olp2" vbProcedure="false">#REF!</definedName>
    <definedName function="false" hidden="false" name="TNEx1Olp3" vbProcedure="false">#REF!</definedName>
    <definedName function="false" hidden="false" name="TNEx1Olp4" vbProcedure="false">#REF!</definedName>
    <definedName function="false" hidden="false" name="TNEx1Olp5" vbProcedure="false">#REF!</definedName>
    <definedName function="false" hidden="false" name="TNEx1SelUltLoss1" vbProcedure="false">#REF!</definedName>
    <definedName function="false" hidden="false" name="TNEx1SelUltLoss2" vbProcedure="false">#REF!</definedName>
    <definedName function="false" hidden="false" name="TNEx1SelUltLoss3" vbProcedure="false">#REF!</definedName>
    <definedName function="false" hidden="false" name="TNEx1SelUltLoss4" vbProcedure="false">#REF!</definedName>
    <definedName function="false" hidden="false" name="TNEx1SelUltLoss5" vbProcedure="false">#REF!</definedName>
    <definedName function="false" hidden="false" name="TNEx1SelUltLR1" vbProcedure="false">#REF!</definedName>
    <definedName function="false" hidden="false" name="TNEx1SelUltLR2" vbProcedure="false">#REF!</definedName>
    <definedName function="false" hidden="false" name="TNEx1SelUltLR3" vbProcedure="false">#REF!</definedName>
    <definedName function="false" hidden="false" name="TNEx1SelUltLR4" vbProcedure="false">#REF!</definedName>
    <definedName function="false" hidden="false" name="TNEx1SelUltLR5" vbProcedure="false">#REF!</definedName>
    <definedName function="false" hidden="false" name="TNEx1Trend1" vbProcedure="false">#REF!</definedName>
    <definedName function="false" hidden="false" name="TNEx1Trend2" vbProcedure="false">#REF!</definedName>
    <definedName function="false" hidden="false" name="TNEx1Trend3" vbProcedure="false">#REF!</definedName>
    <definedName function="false" hidden="false" name="TNEx1Trend4" vbProcedure="false">#REF!</definedName>
    <definedName function="false" hidden="false" name="TNEx1Trend5" vbProcedure="false">#REF!</definedName>
    <definedName function="false" hidden="false" name="TNEx1TrSelUltLR1" vbProcedure="false">#REF!</definedName>
    <definedName function="false" hidden="false" name="TNEx1TrSelUltLR2" vbProcedure="false">#REF!</definedName>
    <definedName function="false" hidden="false" name="TNEx1TrSelUltLR3" vbProcedure="false">#REF!</definedName>
    <definedName function="false" hidden="false" name="TNEx1TrSelUltLR4" vbProcedure="false">#REF!</definedName>
    <definedName function="false" hidden="false" name="TNEx1TrSelUltLR5" vbProcedure="false">#REF!</definedName>
    <definedName function="false" hidden="false" name="TNEx1Weight1" vbProcedure="false">#REF!</definedName>
    <definedName function="false" hidden="false" name="TNEx1Weight2" vbProcedure="false">#REF!</definedName>
    <definedName function="false" hidden="false" name="TNEx1Weight3" vbProcedure="false">#REF!</definedName>
    <definedName function="false" hidden="false" name="TNEx1Weight4" vbProcedure="false">#REF!</definedName>
    <definedName function="false" hidden="false" name="TNEx1Weight5" vbProcedure="false">#REF!</definedName>
    <definedName function="false" hidden="false" name="TNEx2Ep1" vbProcedure="false">#REF!</definedName>
    <definedName function="false" hidden="false" name="TNEx2Ep2" vbProcedure="false">#REF!</definedName>
    <definedName function="false" hidden="false" name="TNEx2Ep3" vbProcedure="false">#REF!</definedName>
    <definedName function="false" hidden="false" name="TNEx2Ep4" vbProcedure="false">#REF!</definedName>
    <definedName function="false" hidden="false" name="TNEx2Ep5" vbProcedure="false">#REF!</definedName>
    <definedName function="false" hidden="false" name="TNEx2LDF1" vbProcedure="false">#REF!</definedName>
    <definedName function="false" hidden="false" name="TNEx2LDF2" vbProcedure="false">#REF!</definedName>
    <definedName function="false" hidden="false" name="TNEx2LDF3" vbProcedure="false">#REF!</definedName>
    <definedName function="false" hidden="false" name="TNEx2LDF4" vbProcedure="false">#REF!</definedName>
    <definedName function="false" hidden="false" name="TNEx2LDF5" vbProcedure="false">#REF!</definedName>
    <definedName function="false" hidden="false" name="TNEx2RptLoss1" vbProcedure="false">#REF!</definedName>
    <definedName function="false" hidden="false" name="TNEx2RptLoss2" vbProcedure="false">#REF!</definedName>
    <definedName function="false" hidden="false" name="TNEx2RptLoss3" vbProcedure="false">#REF!</definedName>
    <definedName function="false" hidden="false" name="TNEx2RptLoss4" vbProcedure="false">#REF!</definedName>
    <definedName function="false" hidden="false" name="TNEx2RptLoss5" vbProcedure="false">#REF!</definedName>
    <definedName function="false" hidden="false" name="TNEx2UltLoss1" vbProcedure="false">#REF!</definedName>
    <definedName function="false" hidden="false" name="TNEx2UltLoss2" vbProcedure="false">#REF!</definedName>
    <definedName function="false" hidden="false" name="TNEx2UltLoss3" vbProcedure="false">#REF!</definedName>
    <definedName function="false" hidden="false" name="TNEx2UltLoss4" vbProcedure="false">#REF!</definedName>
    <definedName function="false" hidden="false" name="TNEx2UltLoss5" vbProcedure="false">#REF!</definedName>
    <definedName function="false" hidden="false" name="TNEx2UltLR1" vbProcedure="false">#REF!</definedName>
    <definedName function="false" hidden="false" name="TNEx2UltLR2" vbProcedure="false">#REF!</definedName>
    <definedName function="false" hidden="false" name="TNEx2UltLR3" vbProcedure="false">#REF!</definedName>
    <definedName function="false" hidden="false" name="TNEx2UltLR4" vbProcedure="false">#REF!</definedName>
    <definedName function="false" hidden="false" name="TNEx2UltLR5" vbProcedure="false">#REF!</definedName>
    <definedName function="false" hidden="false" name="TNIndChange" vbProcedure="false">#REF!</definedName>
    <definedName function="false" hidden="false" name="TNMaxDecrease" vbProcedure="false">#REF!</definedName>
    <definedName function="false" hidden="false" name="TNMaxIncrease" vbProcedure="false">#REF!</definedName>
    <definedName function="false" hidden="false" name="TNpercentLastChange1" vbProcedure="false">#REF!</definedName>
    <definedName function="false" hidden="false" name="TNpercentLastChange2" vbProcedure="false">#REF!</definedName>
    <definedName function="false" hidden="false" name="TNpercentLastChange3" vbProcedure="false">#REF!</definedName>
    <definedName function="false" hidden="false" name="TNpercentLastChange4" vbProcedure="false">#REF!</definedName>
    <definedName function="false" hidden="false" name="TNpercentLastChange5" vbProcedure="false">#REF!</definedName>
    <definedName function="false" hidden="false" name="TNPolcnt1" vbProcedure="false">#REF!</definedName>
    <definedName function="false" hidden="false" name="TNPolcnt2" vbProcedure="false">#REF!</definedName>
    <definedName function="false" hidden="false" name="TNPolcnt3" vbProcedure="false">#REF!</definedName>
    <definedName function="false" hidden="false" name="TNPolcnt4" vbProcedure="false">#REF!</definedName>
    <definedName function="false" hidden="false" name="TNPolcnt5" vbProcedure="false">#REF!</definedName>
    <definedName function="false" hidden="false" name="TNSelChange" vbProcedure="false">#REF!</definedName>
    <definedName function="false" hidden="false" name="TNTotalLimitsEP1" vbProcedure="false">#REF!</definedName>
    <definedName function="false" hidden="false" name="TNTotalLimitsEP2" vbProcedure="false">#REF!</definedName>
    <definedName function="false" hidden="false" name="TNTotalLimitsEP3" vbProcedure="false">#REF!</definedName>
    <definedName function="false" hidden="false" name="TNTotalLimitsEP4" vbProcedure="false">#REF!</definedName>
    <definedName function="false" hidden="false" name="TNTotalLimitsEP5" vbProcedure="false">#REF!</definedName>
    <definedName function="false" hidden="false" name="TNTotalLimitsEP6" vbProcedure="false">#REF!</definedName>
    <definedName function="false" hidden="false" name="TNTotalLimitsEP7" vbProcedure="false">#REF!</definedName>
    <definedName function="false" hidden="false" name="TNTotalLimitswp1" vbProcedure="false">#REF!</definedName>
    <definedName function="false" hidden="false" name="TNTotalLimitswp2" vbProcedure="false">#REF!</definedName>
    <definedName function="false" hidden="false" name="TNTotalLimitswp3" vbProcedure="false">#REF!</definedName>
    <definedName function="false" hidden="false" name="TNTotalLimitswp4" vbProcedure="false">#REF!</definedName>
    <definedName function="false" hidden="false" name="TNTotalLimitswp5" vbProcedure="false">#REF!</definedName>
    <definedName function="false" hidden="false" name="TNTotalLimitswp6" vbProcedure="false">#REF!</definedName>
    <definedName function="false" hidden="false" name="TNTotalLimitswp7" vbProcedure="false">#REF!</definedName>
    <definedName function="false" hidden="false" name="TNUltWeightedLR" vbProcedure="false">#REF!</definedName>
    <definedName function="false" hidden="false" name="TNWP1" vbProcedure="false">#REF!</definedName>
    <definedName function="false" hidden="false" name="TNWP2" vbProcedure="false">#REF!</definedName>
    <definedName function="false" hidden="false" name="TNWP3" vbProcedure="false">#REF!</definedName>
    <definedName function="false" hidden="false" name="TNWP4" vbProcedure="false">#REF!</definedName>
    <definedName function="false" hidden="false" name="TNWP5" vbProcedure="false">#REF!</definedName>
    <definedName function="false" hidden="false" name="TNYearsFromLastChange" vbProcedure="false">#REF!</definedName>
    <definedName function="false" hidden="false" name="trendexnumber" vbProcedure="false">#REF!</definedName>
    <definedName function="false" hidden="false" name="trendfactor" vbProcedure="false">#REF!</definedName>
    <definedName function="false" hidden="false" name="Trend_Liab" vbProcedure="false">'Exh 8-Trend'!$J$12</definedName>
    <definedName function="false" hidden="false" name="Trend_PHYD" vbProcedure="false">'Exh 8-Trend'!$J$21</definedName>
    <definedName function="false" hidden="false" name="TXAvgRLF1" vbProcedure="false">#REF!</definedName>
    <definedName function="false" hidden="false" name="TXAvgRLF2" vbProcedure="false">#REF!</definedName>
    <definedName function="false" hidden="false" name="TXAvgRLF3" vbProcedure="false">#REF!</definedName>
    <definedName function="false" hidden="false" name="TXAvgRLF4" vbProcedure="false">#REF!</definedName>
    <definedName function="false" hidden="false" name="TXAvgRLF5" vbProcedure="false">#REF!</definedName>
    <definedName function="false" hidden="false" name="TXAvgRLF6" vbProcedure="false">#REF!</definedName>
    <definedName function="false" hidden="false" name="TXCredWeight" vbProcedure="false">#REF!</definedName>
    <definedName function="false" hidden="false" name="TXCredWeightUltLR" vbProcedure="false">#REF!</definedName>
    <definedName function="false" hidden="false" name="TXCwCredWeight" vbProcedure="false">#REF!</definedName>
    <definedName function="false" hidden="false" name="TXCwEx1Claims1" vbProcedure="false">#REF!</definedName>
    <definedName function="false" hidden="false" name="TXCwEx1Claims2" vbProcedure="false">#REF!</definedName>
    <definedName function="false" hidden="false" name="TXCwEx1Claims3" vbProcedure="false">#REF!</definedName>
    <definedName function="false" hidden="false" name="TXCwEx1Claims4" vbProcedure="false">#REF!</definedName>
    <definedName function="false" hidden="false" name="TXCwEx1Claims5" vbProcedure="false">#REF!</definedName>
    <definedName function="false" hidden="false" name="TXCwEx1Olp1" vbProcedure="false">#REF!</definedName>
    <definedName function="false" hidden="false" name="TXCwEx1Olp2" vbProcedure="false">#REF!</definedName>
    <definedName function="false" hidden="false" name="TXCwEx1Olp3" vbProcedure="false">#REF!</definedName>
    <definedName function="false" hidden="false" name="TXCwEx1Olp4" vbProcedure="false">#REF!</definedName>
    <definedName function="false" hidden="false" name="TXCwEx1Olp5" vbProcedure="false">#REF!</definedName>
    <definedName function="false" hidden="false" name="TXCwEx1SelUltLoss1" vbProcedure="false">#REF!</definedName>
    <definedName function="false" hidden="false" name="TXCwEx1SelUltLoss2" vbProcedure="false">#REF!</definedName>
    <definedName function="false" hidden="false" name="TXCwEx1SelUltLoss3" vbProcedure="false">#REF!</definedName>
    <definedName function="false" hidden="false" name="TXCwEx1SelUltLoss4" vbProcedure="false">#REF!</definedName>
    <definedName function="false" hidden="false" name="TXCwEx1SelUltLoss5" vbProcedure="false">#REF!</definedName>
    <definedName function="false" hidden="false" name="TXCwEx1SelUltLR1" vbProcedure="false">#REF!</definedName>
    <definedName function="false" hidden="false" name="TXCwEx1SelUltLR2" vbProcedure="false">#REF!</definedName>
    <definedName function="false" hidden="false" name="TXCwEx1SelUltLR3" vbProcedure="false">#REF!</definedName>
    <definedName function="false" hidden="false" name="TXCwEx1SelUltLR4" vbProcedure="false">#REF!</definedName>
    <definedName function="false" hidden="false" name="TXCwEx1SelUltLR5" vbProcedure="false">#REF!</definedName>
    <definedName function="false" hidden="false" name="TXCwEx1Trend1" vbProcedure="false">#REF!</definedName>
    <definedName function="false" hidden="false" name="TXCwEx1Trend2" vbProcedure="false">#REF!</definedName>
    <definedName function="false" hidden="false" name="TXCwEx1Trend3" vbProcedure="false">#REF!</definedName>
    <definedName function="false" hidden="false" name="TXCwEx1Trend4" vbProcedure="false">#REF!</definedName>
    <definedName function="false" hidden="false" name="TXCwEx1Trend5" vbProcedure="false">#REF!</definedName>
    <definedName function="false" hidden="false" name="TXCwEx1TrSelUltLR1" vbProcedure="false">#REF!</definedName>
    <definedName function="false" hidden="false" name="TXCwEx1TrSelUltLR2" vbProcedure="false">#REF!</definedName>
    <definedName function="false" hidden="false" name="TXCwEx1TrSelUltLR3" vbProcedure="false">#REF!</definedName>
    <definedName function="false" hidden="false" name="TXCwEx1TrSelUltLR4" vbProcedure="false">#REF!</definedName>
    <definedName function="false" hidden="false" name="TXCwEx1TrSelUltLR5" vbProcedure="false">#REF!</definedName>
    <definedName function="false" hidden="false" name="TXCwEx1Weight1" vbProcedure="false">#REF!</definedName>
    <definedName function="false" hidden="false" name="TXCwEx1Weight2" vbProcedure="false">#REF!</definedName>
    <definedName function="false" hidden="false" name="TXCwEx1Weight3" vbProcedure="false">#REF!</definedName>
    <definedName function="false" hidden="false" name="TXCwEx1Weight4" vbProcedure="false">#REF!</definedName>
    <definedName function="false" hidden="false" name="TXCwEx1Weight5" vbProcedure="false">#REF!</definedName>
    <definedName function="false" hidden="false" name="TXCwEx2Ep1" vbProcedure="false">#REF!</definedName>
    <definedName function="false" hidden="false" name="TXCwEx2Ep2" vbProcedure="false">#REF!</definedName>
    <definedName function="false" hidden="false" name="TXCwEx2Ep3" vbProcedure="false">#REF!</definedName>
    <definedName function="false" hidden="false" name="TXCwEx2Ep4" vbProcedure="false">#REF!</definedName>
    <definedName function="false" hidden="false" name="TXCwEx2Ep5" vbProcedure="false">#REF!</definedName>
    <definedName function="false" hidden="false" name="TXCwEx2LDF1" vbProcedure="false">#REF!</definedName>
    <definedName function="false" hidden="false" name="TXCwEx2LDF2" vbProcedure="false">#REF!</definedName>
    <definedName function="false" hidden="false" name="TXCwEx2LDF3" vbProcedure="false">#REF!</definedName>
    <definedName function="false" hidden="false" name="TXCwEx2LDF4" vbProcedure="false">#REF!</definedName>
    <definedName function="false" hidden="false" name="TXCwEx2LDF5" vbProcedure="false">#REF!</definedName>
    <definedName function="false" hidden="false" name="TXCwEx2RptLoss1" vbProcedure="false">#REF!</definedName>
    <definedName function="false" hidden="false" name="TXCwEx2RptLoss2" vbProcedure="false">#REF!</definedName>
    <definedName function="false" hidden="false" name="TXCwEx2RptLoss3" vbProcedure="false">#REF!</definedName>
    <definedName function="false" hidden="false" name="TXCwEx2RptLoss4" vbProcedure="false">#REF!</definedName>
    <definedName function="false" hidden="false" name="TXCwEx2RptLoss5" vbProcedure="false">#REF!</definedName>
    <definedName function="false" hidden="false" name="TXCwEx2UltLoss1" vbProcedure="false">#REF!</definedName>
    <definedName function="false" hidden="false" name="TXCwEx2UltLoss2" vbProcedure="false">#REF!</definedName>
    <definedName function="false" hidden="false" name="TXCwEx2UltLoss3" vbProcedure="false">#REF!</definedName>
    <definedName function="false" hidden="false" name="TXCwEx2UltLoss4" vbProcedure="false">#REF!</definedName>
    <definedName function="false" hidden="false" name="TXCwEx2UltLoss5" vbProcedure="false">#REF!</definedName>
    <definedName function="false" hidden="false" name="TXCwEx2UltLR1" vbProcedure="false">#REF!</definedName>
    <definedName function="false" hidden="false" name="TXCwEx2UltLR2" vbProcedure="false">#REF!</definedName>
    <definedName function="false" hidden="false" name="TXCwEx2UltLR3" vbProcedure="false">#REF!</definedName>
    <definedName function="false" hidden="false" name="TXCwEx2UltLR4" vbProcedure="false">#REF!</definedName>
    <definedName function="false" hidden="false" name="TXCwEx2UltLR5" vbProcedure="false">#REF!</definedName>
    <definedName function="false" hidden="false" name="TXCwPolcnt1" vbProcedure="false">#REF!</definedName>
    <definedName function="false" hidden="false" name="TXCwPolcnt2" vbProcedure="false">#REF!</definedName>
    <definedName function="false" hidden="false" name="TXCwPolcnt3" vbProcedure="false">#REF!</definedName>
    <definedName function="false" hidden="false" name="TXCwPolcnt4" vbProcedure="false">#REF!</definedName>
    <definedName function="false" hidden="false" name="TXCwPolcnt5" vbProcedure="false">#REF!</definedName>
    <definedName function="false" hidden="false" name="TXCwTotalLimitsEP1" vbProcedure="false">#REF!</definedName>
    <definedName function="false" hidden="false" name="TXCwTotalLimitsEP2" vbProcedure="false">#REF!</definedName>
    <definedName function="false" hidden="false" name="TXCwTotalLimitsEP3" vbProcedure="false">#REF!</definedName>
    <definedName function="false" hidden="false" name="TXCwTotalLimitsEP4" vbProcedure="false">#REF!</definedName>
    <definedName function="false" hidden="false" name="TXCwTotalLimitsEP5" vbProcedure="false">#REF!</definedName>
    <definedName function="false" hidden="false" name="TXCwTotalLimitsEP6" vbProcedure="false">#REF!</definedName>
    <definedName function="false" hidden="false" name="TXCwTotalLimitsEP7" vbProcedure="false">#REF!</definedName>
    <definedName function="false" hidden="false" name="TXCwTotalLimitswp1" vbProcedure="false">#REF!</definedName>
    <definedName function="false" hidden="false" name="TXCwTotalLimitswp2" vbProcedure="false">#REF!</definedName>
    <definedName function="false" hidden="false" name="TXCwTotalLimitswp3" vbProcedure="false">#REF!</definedName>
    <definedName function="false" hidden="false" name="TXCwTotalLimitswp4" vbProcedure="false">#REF!</definedName>
    <definedName function="false" hidden="false" name="TXCwTotalLimitswp5" vbProcedure="false">#REF!</definedName>
    <definedName function="false" hidden="false" name="TXCwTotalLimitswp6" vbProcedure="false">#REF!</definedName>
    <definedName function="false" hidden="false" name="TXCwTotalLimitswp7" vbProcedure="false">#REF!</definedName>
    <definedName function="false" hidden="false" name="TXCwUltWeightedLR" vbProcedure="false">#REF!</definedName>
    <definedName function="false" hidden="false" name="TXCwWP1" vbProcedure="false">#REF!</definedName>
    <definedName function="false" hidden="false" name="TXCwWP2" vbProcedure="false">#REF!</definedName>
    <definedName function="false" hidden="false" name="TXCwWP3" vbProcedure="false">#REF!</definedName>
    <definedName function="false" hidden="false" name="TXCwWP4" vbProcedure="false">#REF!</definedName>
    <definedName function="false" hidden="false" name="TXCwWP5" vbProcedure="false">#REF!</definedName>
    <definedName function="false" hidden="false" name="TXDateLastChange1" vbProcedure="false">#REF!</definedName>
    <definedName function="false" hidden="false" name="TXDateLastChange2" vbProcedure="false">#REF!</definedName>
    <definedName function="false" hidden="false" name="TXDateLastChange3" vbProcedure="false">#REF!</definedName>
    <definedName function="false" hidden="false" name="TXDateLastChange4" vbProcedure="false">#REF!</definedName>
    <definedName function="false" hidden="false" name="TXDateLastChange5" vbProcedure="false">#REF!</definedName>
    <definedName function="false" hidden="false" name="TXELR" vbProcedure="false">#REF!</definedName>
    <definedName function="false" hidden="false" name="TXEx1Claims1" vbProcedure="false">#REF!</definedName>
    <definedName function="false" hidden="false" name="TXEx1Claims2" vbProcedure="false">#REF!</definedName>
    <definedName function="false" hidden="false" name="TXEx1Claims3" vbProcedure="false">#REF!</definedName>
    <definedName function="false" hidden="false" name="TXEx1Claims4" vbProcedure="false">#REF!</definedName>
    <definedName function="false" hidden="false" name="TXEx1Claims5" vbProcedure="false">#REF!</definedName>
    <definedName function="false" hidden="false" name="TXEx1Olp1" vbProcedure="false">#REF!</definedName>
    <definedName function="false" hidden="false" name="TXEx1Olp2" vbProcedure="false">#REF!</definedName>
    <definedName function="false" hidden="false" name="TXEx1Olp3" vbProcedure="false">#REF!</definedName>
    <definedName function="false" hidden="false" name="TXEx1Olp4" vbProcedure="false">#REF!</definedName>
    <definedName function="false" hidden="false" name="TXEx1Olp5" vbProcedure="false">#REF!</definedName>
    <definedName function="false" hidden="false" name="TXEx1SelUltLoss1" vbProcedure="false">#REF!</definedName>
    <definedName function="false" hidden="false" name="TXEx1SelUltLoss2" vbProcedure="false">#REF!</definedName>
    <definedName function="false" hidden="false" name="TXEx1SelUltLoss3" vbProcedure="false">#REF!</definedName>
    <definedName function="false" hidden="false" name="TXEx1SelUltLoss4" vbProcedure="false">#REF!</definedName>
    <definedName function="false" hidden="false" name="TXEx1SelUltLoss5" vbProcedure="false">#REF!</definedName>
    <definedName function="false" hidden="false" name="TXEx1SelUltLR1" vbProcedure="false">#REF!</definedName>
    <definedName function="false" hidden="false" name="TXEx1SelUltLR2" vbProcedure="false">#REF!</definedName>
    <definedName function="false" hidden="false" name="TXEx1SelUltLR3" vbProcedure="false">#REF!</definedName>
    <definedName function="false" hidden="false" name="TXEx1SelUltLR4" vbProcedure="false">#REF!</definedName>
    <definedName function="false" hidden="false" name="TXEx1SelUltLR5" vbProcedure="false">#REF!</definedName>
    <definedName function="false" hidden="false" name="TXEx1Trend1" vbProcedure="false">#REF!</definedName>
    <definedName function="false" hidden="false" name="TXEx1Trend2" vbProcedure="false">#REF!</definedName>
    <definedName function="false" hidden="false" name="TXEx1Trend3" vbProcedure="false">#REF!</definedName>
    <definedName function="false" hidden="false" name="TXEx1Trend4" vbProcedure="false">#REF!</definedName>
    <definedName function="false" hidden="false" name="TXEx1Trend5" vbProcedure="false">#REF!</definedName>
    <definedName function="false" hidden="false" name="TXEx1TrSelUltLR1" vbProcedure="false">#REF!</definedName>
    <definedName function="false" hidden="false" name="TXEx1TrSelUltLR2" vbProcedure="false">#REF!</definedName>
    <definedName function="false" hidden="false" name="TXEx1TrSelUltLR3" vbProcedure="false">#REF!</definedName>
    <definedName function="false" hidden="false" name="TXEx1TrSelUltLR4" vbProcedure="false">#REF!</definedName>
    <definedName function="false" hidden="false" name="TXEx1TrSelUltLR5" vbProcedure="false">#REF!</definedName>
    <definedName function="false" hidden="false" name="TXEx1Weight1" vbProcedure="false">#REF!</definedName>
    <definedName function="false" hidden="false" name="TXEx1Weight2" vbProcedure="false">#REF!</definedName>
    <definedName function="false" hidden="false" name="TXEx1Weight3" vbProcedure="false">#REF!</definedName>
    <definedName function="false" hidden="false" name="TXEx1Weight4" vbProcedure="false">#REF!</definedName>
    <definedName function="false" hidden="false" name="TXEx1Weight5" vbProcedure="false">#REF!</definedName>
    <definedName function="false" hidden="false" name="TXEx2Ep1" vbProcedure="false">#REF!</definedName>
    <definedName function="false" hidden="false" name="TXEx2Ep2" vbProcedure="false">#REF!</definedName>
    <definedName function="false" hidden="false" name="TXEx2Ep3" vbProcedure="false">#REF!</definedName>
    <definedName function="false" hidden="false" name="TXEx2Ep4" vbProcedure="false">#REF!</definedName>
    <definedName function="false" hidden="false" name="TXEx2Ep5" vbProcedure="false">#REF!</definedName>
    <definedName function="false" hidden="false" name="TXEx2LDF1" vbProcedure="false">#REF!</definedName>
    <definedName function="false" hidden="false" name="TXEx2LDF2" vbProcedure="false">#REF!</definedName>
    <definedName function="false" hidden="false" name="TXEx2LDF3" vbProcedure="false">#REF!</definedName>
    <definedName function="false" hidden="false" name="TXEx2LDF4" vbProcedure="false">#REF!</definedName>
    <definedName function="false" hidden="false" name="TXEx2LDF5" vbProcedure="false">#REF!</definedName>
    <definedName function="false" hidden="false" name="TXEx2RptLoss1" vbProcedure="false">#REF!</definedName>
    <definedName function="false" hidden="false" name="TXEx2RptLoss2" vbProcedure="false">#REF!</definedName>
    <definedName function="false" hidden="false" name="TXEx2RptLoss3" vbProcedure="false">#REF!</definedName>
    <definedName function="false" hidden="false" name="TXEx2RptLoss4" vbProcedure="false">#REF!</definedName>
    <definedName function="false" hidden="false" name="TXEx2RptLoss5" vbProcedure="false">#REF!</definedName>
    <definedName function="false" hidden="false" name="TXEx2UltLoss1" vbProcedure="false">#REF!</definedName>
    <definedName function="false" hidden="false" name="TXEx2UltLoss2" vbProcedure="false">#REF!</definedName>
    <definedName function="false" hidden="false" name="TXEx2UltLoss3" vbProcedure="false">#REF!</definedName>
    <definedName function="false" hidden="false" name="TXEx2UltLoss4" vbProcedure="false">#REF!</definedName>
    <definedName function="false" hidden="false" name="TXEx2UltLoss5" vbProcedure="false">#REF!</definedName>
    <definedName function="false" hidden="false" name="TXEx2UltLR1" vbProcedure="false">#REF!</definedName>
    <definedName function="false" hidden="false" name="TXEx2UltLR2" vbProcedure="false">#REF!</definedName>
    <definedName function="false" hidden="false" name="TXEx2UltLR3" vbProcedure="false">#REF!</definedName>
    <definedName function="false" hidden="false" name="TXEx2UltLR4" vbProcedure="false">#REF!</definedName>
    <definedName function="false" hidden="false" name="TXEx2UltLR5" vbProcedure="false">#REF!</definedName>
    <definedName function="false" hidden="false" name="TXIndChange" vbProcedure="false">#REF!</definedName>
    <definedName function="false" hidden="false" name="TXMaxDecrease" vbProcedure="false">#REF!</definedName>
    <definedName function="false" hidden="false" name="TXMaxIncrease" vbProcedure="false">#REF!</definedName>
    <definedName function="false" hidden="false" name="TXpercentLastChange1" vbProcedure="false">#REF!</definedName>
    <definedName function="false" hidden="false" name="TXpercentLastChange2" vbProcedure="false">#REF!</definedName>
    <definedName function="false" hidden="false" name="TXpercentLastChange3" vbProcedure="false">#REF!</definedName>
    <definedName function="false" hidden="false" name="TXpercentLastChange4" vbProcedure="false">#REF!</definedName>
    <definedName function="false" hidden="false" name="TXpercentLastChange5" vbProcedure="false">#REF!</definedName>
    <definedName function="false" hidden="false" name="TXPolcnt1" vbProcedure="false">#REF!</definedName>
    <definedName function="false" hidden="false" name="TXPolcnt2" vbProcedure="false">#REF!</definedName>
    <definedName function="false" hidden="false" name="TXPolcnt3" vbProcedure="false">#REF!</definedName>
    <definedName function="false" hidden="false" name="TXPolcnt4" vbProcedure="false">#REF!</definedName>
    <definedName function="false" hidden="false" name="TXPolcnt5" vbProcedure="false">#REF!</definedName>
    <definedName function="false" hidden="false" name="TXSelChange" vbProcedure="false">#REF!</definedName>
    <definedName function="false" hidden="false" name="TXTotalLimitsEP1" vbProcedure="false">#REF!</definedName>
    <definedName function="false" hidden="false" name="TXTotalLimitsEP2" vbProcedure="false">#REF!</definedName>
    <definedName function="false" hidden="false" name="TXTotalLimitsEP3" vbProcedure="false">#REF!</definedName>
    <definedName function="false" hidden="false" name="TXTotalLimitsEP4" vbProcedure="false">#REF!</definedName>
    <definedName function="false" hidden="false" name="TXTotalLimitsEP5" vbProcedure="false">#REF!</definedName>
    <definedName function="false" hidden="false" name="TXTotalLimitsEP6" vbProcedure="false">#REF!</definedName>
    <definedName function="false" hidden="false" name="TXTotalLimitsEP7" vbProcedure="false">#REF!</definedName>
    <definedName function="false" hidden="false" name="TXTotalLimitswp1" vbProcedure="false">#REF!</definedName>
    <definedName function="false" hidden="false" name="TXTotalLimitswp2" vbProcedure="false">#REF!</definedName>
    <definedName function="false" hidden="false" name="TXTotalLimitswp3" vbProcedure="false">#REF!</definedName>
    <definedName function="false" hidden="false" name="TXTotalLimitswp4" vbProcedure="false">#REF!</definedName>
    <definedName function="false" hidden="false" name="TXTotalLimitswp5" vbProcedure="false">#REF!</definedName>
    <definedName function="false" hidden="false" name="TXTotalLimitswp6" vbProcedure="false">#REF!</definedName>
    <definedName function="false" hidden="false" name="TXTotalLimitswp7" vbProcedure="false">#REF!</definedName>
    <definedName function="false" hidden="false" name="TXUltWeightedLR" vbProcedure="false">#REF!</definedName>
    <definedName function="false" hidden="false" name="TXWP1" vbProcedure="false">#REF!</definedName>
    <definedName function="false" hidden="false" name="TXWP2" vbProcedure="false">#REF!</definedName>
    <definedName function="false" hidden="false" name="TXWP3" vbProcedure="false">#REF!</definedName>
    <definedName function="false" hidden="false" name="TXWP4" vbProcedure="false">#REF!</definedName>
    <definedName function="false" hidden="false" name="TXWP5" vbProcedure="false">#REF!</definedName>
    <definedName function="false" hidden="false" name="TXYearsFromLastChange" vbProcedure="false">#REF!</definedName>
    <definedName function="false" hidden="false" name="ulaefactor" vbProcedure="false">'[1]Exh 5-ULAE'!$I$18</definedName>
    <definedName function="false" hidden="false" name="ULAE_Liab" vbProcedure="false">'Exh 5-ULAE'!$I$14</definedName>
    <definedName function="false" hidden="false" name="UnallocatedLae" vbProcedure="false">#REF!</definedName>
    <definedName function="false" hidden="false" name="unallocatedlaeexnumber" vbProcedure="false">#REF!</definedName>
    <definedName function="false" hidden="false" name="UTAvgRLF1" vbProcedure="false">#REF!</definedName>
    <definedName function="false" hidden="false" name="UTAvgRLF2" vbProcedure="false">#REF!</definedName>
    <definedName function="false" hidden="false" name="UTAvgRLF3" vbProcedure="false">#REF!</definedName>
    <definedName function="false" hidden="false" name="UTAvgRLF4" vbProcedure="false">#REF!</definedName>
    <definedName function="false" hidden="false" name="UTAvgRLF5" vbProcedure="false">#REF!</definedName>
    <definedName function="false" hidden="false" name="UTAvgRLF6" vbProcedure="false">#REF!</definedName>
    <definedName function="false" hidden="false" name="UTCredWeight" vbProcedure="false">#REF!</definedName>
    <definedName function="false" hidden="false" name="UTCredWeightUltLR" vbProcedure="false">#REF!</definedName>
    <definedName function="false" hidden="false" name="UTCwCredWeight" vbProcedure="false">#REF!</definedName>
    <definedName function="false" hidden="false" name="UTCwEx1Claims1" vbProcedure="false">#REF!</definedName>
    <definedName function="false" hidden="false" name="UTCwEx1Claims2" vbProcedure="false">#REF!</definedName>
    <definedName function="false" hidden="false" name="UTCwEx1Claims3" vbProcedure="false">#REF!</definedName>
    <definedName function="false" hidden="false" name="UTCwEx1Claims4" vbProcedure="false">#REF!</definedName>
    <definedName function="false" hidden="false" name="UTCwEx1Claims5" vbProcedure="false">#REF!</definedName>
    <definedName function="false" hidden="false" name="UTCwEx1Olp1" vbProcedure="false">#REF!</definedName>
    <definedName function="false" hidden="false" name="UTCwEx1Olp2" vbProcedure="false">#REF!</definedName>
    <definedName function="false" hidden="false" name="UTCwEx1Olp3" vbProcedure="false">#REF!</definedName>
    <definedName function="false" hidden="false" name="UTCwEx1Olp4" vbProcedure="false">#REF!</definedName>
    <definedName function="false" hidden="false" name="UTCwEx1Olp5" vbProcedure="false">#REF!</definedName>
    <definedName function="false" hidden="false" name="UTCwEx1SelUltLoss1" vbProcedure="false">#REF!</definedName>
    <definedName function="false" hidden="false" name="UTCwEx1SelUltLoss2" vbProcedure="false">#REF!</definedName>
    <definedName function="false" hidden="false" name="UTCwEx1SelUltLoss3" vbProcedure="false">#REF!</definedName>
    <definedName function="false" hidden="false" name="UTCwEx1SelUltLoss4" vbProcedure="false">#REF!</definedName>
    <definedName function="false" hidden="false" name="UTCwEx1SelUltLoss5" vbProcedure="false">#REF!</definedName>
    <definedName function="false" hidden="false" name="UTCwEx1SelUltLR1" vbProcedure="false">#REF!</definedName>
    <definedName function="false" hidden="false" name="UTCwEx1SelUltLR2" vbProcedure="false">#REF!</definedName>
    <definedName function="false" hidden="false" name="UTCwEx1SelUltLR3" vbProcedure="false">#REF!</definedName>
    <definedName function="false" hidden="false" name="UTCwEx1SelUltLR4" vbProcedure="false">#REF!</definedName>
    <definedName function="false" hidden="false" name="UTCwEx1SelUltLR5" vbProcedure="false">#REF!</definedName>
    <definedName function="false" hidden="false" name="UTCwEx1Trend1" vbProcedure="false">#REF!</definedName>
    <definedName function="false" hidden="false" name="UTCwEx1Trend2" vbProcedure="false">#REF!</definedName>
    <definedName function="false" hidden="false" name="UTCwEx1Trend3" vbProcedure="false">#REF!</definedName>
    <definedName function="false" hidden="false" name="UTCwEx1Trend4" vbProcedure="false">#REF!</definedName>
    <definedName function="false" hidden="false" name="UTCwEx1Trend5" vbProcedure="false">#REF!</definedName>
    <definedName function="false" hidden="false" name="UTCwEx1TrSelUltLR1" vbProcedure="false">#REF!</definedName>
    <definedName function="false" hidden="false" name="UTCwEx1TrSelUltLR2" vbProcedure="false">#REF!</definedName>
    <definedName function="false" hidden="false" name="UTCwEx1TrSelUltLR3" vbProcedure="false">#REF!</definedName>
    <definedName function="false" hidden="false" name="UTCwEx1TrSelUltLR4" vbProcedure="false">#REF!</definedName>
    <definedName function="false" hidden="false" name="UTCwEx1TrSelUltLR5" vbProcedure="false">#REF!</definedName>
    <definedName function="false" hidden="false" name="UTCwEx1Weight1" vbProcedure="false">#REF!</definedName>
    <definedName function="false" hidden="false" name="UTCwEx1Weight2" vbProcedure="false">#REF!</definedName>
    <definedName function="false" hidden="false" name="UTCwEx1Weight3" vbProcedure="false">#REF!</definedName>
    <definedName function="false" hidden="false" name="UTCwEx1Weight4" vbProcedure="false">#REF!</definedName>
    <definedName function="false" hidden="false" name="UTCwEx1Weight5" vbProcedure="false">#REF!</definedName>
    <definedName function="false" hidden="false" name="UTCwEx2Ep1" vbProcedure="false">#REF!</definedName>
    <definedName function="false" hidden="false" name="UTCwEx2Ep2" vbProcedure="false">#REF!</definedName>
    <definedName function="false" hidden="false" name="UTCwEx2Ep3" vbProcedure="false">#REF!</definedName>
    <definedName function="false" hidden="false" name="UTCwEx2Ep4" vbProcedure="false">#REF!</definedName>
    <definedName function="false" hidden="false" name="UTCwEx2Ep5" vbProcedure="false">#REF!</definedName>
    <definedName function="false" hidden="false" name="UTCwEx2LDF1" vbProcedure="false">#REF!</definedName>
    <definedName function="false" hidden="false" name="UTCwEx2LDF2" vbProcedure="false">#REF!</definedName>
    <definedName function="false" hidden="false" name="UTCwEx2LDF3" vbProcedure="false">#REF!</definedName>
    <definedName function="false" hidden="false" name="UTCwEx2LDF4" vbProcedure="false">#REF!</definedName>
    <definedName function="false" hidden="false" name="UTCwEx2LDF5" vbProcedure="false">#REF!</definedName>
    <definedName function="false" hidden="false" name="UTCwEx2RptLoss1" vbProcedure="false">#REF!</definedName>
    <definedName function="false" hidden="false" name="UTCwEx2RptLoss2" vbProcedure="false">#REF!</definedName>
    <definedName function="false" hidden="false" name="UTCwEx2RptLoss3" vbProcedure="false">#REF!</definedName>
    <definedName function="false" hidden="false" name="UTCwEx2RptLoss4" vbProcedure="false">#REF!</definedName>
    <definedName function="false" hidden="false" name="UTCwEx2RptLoss5" vbProcedure="false">#REF!</definedName>
    <definedName function="false" hidden="false" name="UTCwEx2UltLoss1" vbProcedure="false">#REF!</definedName>
    <definedName function="false" hidden="false" name="UTCwEx2UltLoss2" vbProcedure="false">#REF!</definedName>
    <definedName function="false" hidden="false" name="UTCwEx2UltLoss3" vbProcedure="false">#REF!</definedName>
    <definedName function="false" hidden="false" name="UTCwEx2UltLoss4" vbProcedure="false">#REF!</definedName>
    <definedName function="false" hidden="false" name="UTCwEx2UltLoss5" vbProcedure="false">#REF!</definedName>
    <definedName function="false" hidden="false" name="UTCwEx2UltLR1" vbProcedure="false">#REF!</definedName>
    <definedName function="false" hidden="false" name="UTCwEx2UltLR2" vbProcedure="false">#REF!</definedName>
    <definedName function="false" hidden="false" name="UTCwEx2UltLR3" vbProcedure="false">#REF!</definedName>
    <definedName function="false" hidden="false" name="UTCwEx2UltLR4" vbProcedure="false">#REF!</definedName>
    <definedName function="false" hidden="false" name="UTCwEx2UltLR5" vbProcedure="false">#REF!</definedName>
    <definedName function="false" hidden="false" name="UTCwPolcnt1" vbProcedure="false">#REF!</definedName>
    <definedName function="false" hidden="false" name="UTCwPolcnt2" vbProcedure="false">#REF!</definedName>
    <definedName function="false" hidden="false" name="UTCwPolcnt3" vbProcedure="false">#REF!</definedName>
    <definedName function="false" hidden="false" name="UTCwPolcnt4" vbProcedure="false">#REF!</definedName>
    <definedName function="false" hidden="false" name="UTCwPolcnt5" vbProcedure="false">#REF!</definedName>
    <definedName function="false" hidden="false" name="UTCwTotalLimitsEP1" vbProcedure="false">#REF!</definedName>
    <definedName function="false" hidden="false" name="UTCwTotalLimitsEP2" vbProcedure="false">#REF!</definedName>
    <definedName function="false" hidden="false" name="UTCwTotalLimitsEP3" vbProcedure="false">#REF!</definedName>
    <definedName function="false" hidden="false" name="UTCwTotalLimitsEP4" vbProcedure="false">#REF!</definedName>
    <definedName function="false" hidden="false" name="UTCwTotalLimitsEP5" vbProcedure="false">#REF!</definedName>
    <definedName function="false" hidden="false" name="UTCwTotalLimitsEP6" vbProcedure="false">#REF!</definedName>
    <definedName function="false" hidden="false" name="UTCwTotalLimitsEP7" vbProcedure="false">#REF!</definedName>
    <definedName function="false" hidden="false" name="UTCwTotalLimitswp1" vbProcedure="false">#REF!</definedName>
    <definedName function="false" hidden="false" name="UTCwTotalLimitswp2" vbProcedure="false">#REF!</definedName>
    <definedName function="false" hidden="false" name="UTCwTotalLimitswp3" vbProcedure="false">#REF!</definedName>
    <definedName function="false" hidden="false" name="UTCwTotalLimitswp4" vbProcedure="false">#REF!</definedName>
    <definedName function="false" hidden="false" name="UTCwTotalLimitswp5" vbProcedure="false">#REF!</definedName>
    <definedName function="false" hidden="false" name="UTCwTotalLimitswp6" vbProcedure="false">#REF!</definedName>
    <definedName function="false" hidden="false" name="UTCwTotalLimitswp7" vbProcedure="false">#REF!</definedName>
    <definedName function="false" hidden="false" name="UTCwUltWeightedLR" vbProcedure="false">#REF!</definedName>
    <definedName function="false" hidden="false" name="UTCwWP1" vbProcedure="false">#REF!</definedName>
    <definedName function="false" hidden="false" name="UTCwWP2" vbProcedure="false">#REF!</definedName>
    <definedName function="false" hidden="false" name="UTCwWP3" vbProcedure="false">#REF!</definedName>
    <definedName function="false" hidden="false" name="UTCwWP4" vbProcedure="false">#REF!</definedName>
    <definedName function="false" hidden="false" name="UTCwWP5" vbProcedure="false">#REF!</definedName>
    <definedName function="false" hidden="false" name="UTDateLastChange1" vbProcedure="false">#REF!</definedName>
    <definedName function="false" hidden="false" name="UTDateLastChange2" vbProcedure="false">#REF!</definedName>
    <definedName function="false" hidden="false" name="UTDateLastChange3" vbProcedure="false">#REF!</definedName>
    <definedName function="false" hidden="false" name="UTDateLastChange4" vbProcedure="false">#REF!</definedName>
    <definedName function="false" hidden="false" name="UTDateLastChange5" vbProcedure="false">#REF!</definedName>
    <definedName function="false" hidden="false" name="UTELR" vbProcedure="false">#REF!</definedName>
    <definedName function="false" hidden="false" name="UTEx1Claims1" vbProcedure="false">#REF!</definedName>
    <definedName function="false" hidden="false" name="UTEx1Claims2" vbProcedure="false">#REF!</definedName>
    <definedName function="false" hidden="false" name="UTEx1Claims3" vbProcedure="false">#REF!</definedName>
    <definedName function="false" hidden="false" name="UTEx1Claims4" vbProcedure="false">#REF!</definedName>
    <definedName function="false" hidden="false" name="UTEx1Claims5" vbProcedure="false">#REF!</definedName>
    <definedName function="false" hidden="false" name="UTEx1Olp1" vbProcedure="false">#REF!</definedName>
    <definedName function="false" hidden="false" name="UTEx1Olp2" vbProcedure="false">#REF!</definedName>
    <definedName function="false" hidden="false" name="UTEx1Olp3" vbProcedure="false">#REF!</definedName>
    <definedName function="false" hidden="false" name="UTEx1Olp4" vbProcedure="false">#REF!</definedName>
    <definedName function="false" hidden="false" name="UTEx1Olp5" vbProcedure="false">#REF!</definedName>
    <definedName function="false" hidden="false" name="UTEx1SelUltLoss1" vbProcedure="false">#REF!</definedName>
    <definedName function="false" hidden="false" name="UTEx1SelUltLoss2" vbProcedure="false">#REF!</definedName>
    <definedName function="false" hidden="false" name="UTEx1SelUltLoss3" vbProcedure="false">#REF!</definedName>
    <definedName function="false" hidden="false" name="UTEx1SelUltLoss4" vbProcedure="false">#REF!</definedName>
    <definedName function="false" hidden="false" name="UTEx1SelUltLoss5" vbProcedure="false">#REF!</definedName>
    <definedName function="false" hidden="false" name="UTEx1SelUltLR1" vbProcedure="false">#REF!</definedName>
    <definedName function="false" hidden="false" name="UTEx1SelUltLR2" vbProcedure="false">#REF!</definedName>
    <definedName function="false" hidden="false" name="UTEx1SelUltLR3" vbProcedure="false">#REF!</definedName>
    <definedName function="false" hidden="false" name="UTEx1SelUltLR4" vbProcedure="false">#REF!</definedName>
    <definedName function="false" hidden="false" name="UTEx1SelUltLR5" vbProcedure="false">#REF!</definedName>
    <definedName function="false" hidden="false" name="UTEx1Trend1" vbProcedure="false">#REF!</definedName>
    <definedName function="false" hidden="false" name="UTEx1Trend2" vbProcedure="false">#REF!</definedName>
    <definedName function="false" hidden="false" name="UTEx1Trend3" vbProcedure="false">#REF!</definedName>
    <definedName function="false" hidden="false" name="UTEx1Trend4" vbProcedure="false">#REF!</definedName>
    <definedName function="false" hidden="false" name="UTEx1Trend5" vbProcedure="false">#REF!</definedName>
    <definedName function="false" hidden="false" name="UTEx1TrSelUltLR1" vbProcedure="false">#REF!</definedName>
    <definedName function="false" hidden="false" name="UTEx1TrSelUltLR2" vbProcedure="false">#REF!</definedName>
    <definedName function="false" hidden="false" name="UTEx1TrSelUltLR3" vbProcedure="false">#REF!</definedName>
    <definedName function="false" hidden="false" name="UTEx1TrSelUltLR4" vbProcedure="false">#REF!</definedName>
    <definedName function="false" hidden="false" name="UTEx1TrSelUltLR5" vbProcedure="false">#REF!</definedName>
    <definedName function="false" hidden="false" name="UTEx1Weight1" vbProcedure="false">#REF!</definedName>
    <definedName function="false" hidden="false" name="UTEx1Weight2" vbProcedure="false">#REF!</definedName>
    <definedName function="false" hidden="false" name="UTEx1Weight3" vbProcedure="false">#REF!</definedName>
    <definedName function="false" hidden="false" name="UTEx1Weight4" vbProcedure="false">#REF!</definedName>
    <definedName function="false" hidden="false" name="UTEx1Weight5" vbProcedure="false">#REF!</definedName>
    <definedName function="false" hidden="false" name="UTEx2Ep1" vbProcedure="false">#REF!</definedName>
    <definedName function="false" hidden="false" name="UTEx2Ep2" vbProcedure="false">#REF!</definedName>
    <definedName function="false" hidden="false" name="UTEx2Ep3" vbProcedure="false">#REF!</definedName>
    <definedName function="false" hidden="false" name="UTEx2Ep4" vbProcedure="false">#REF!</definedName>
    <definedName function="false" hidden="false" name="UTEx2Ep5" vbProcedure="false">#REF!</definedName>
    <definedName function="false" hidden="false" name="UTEx2LDF1" vbProcedure="false">#REF!</definedName>
    <definedName function="false" hidden="false" name="UTEx2LDF2" vbProcedure="false">#REF!</definedName>
    <definedName function="false" hidden="false" name="UTEx2LDF3" vbProcedure="false">#REF!</definedName>
    <definedName function="false" hidden="false" name="UTEx2LDF4" vbProcedure="false">#REF!</definedName>
    <definedName function="false" hidden="false" name="UTEx2LDF5" vbProcedure="false">#REF!</definedName>
    <definedName function="false" hidden="false" name="UTEx2RptLoss1" vbProcedure="false">#REF!</definedName>
    <definedName function="false" hidden="false" name="UTEx2RptLoss2" vbProcedure="false">#REF!</definedName>
    <definedName function="false" hidden="false" name="UTEx2RptLoss3" vbProcedure="false">#REF!</definedName>
    <definedName function="false" hidden="false" name="UTEx2RptLoss4" vbProcedure="false">#REF!</definedName>
    <definedName function="false" hidden="false" name="UTEx2RptLoss5" vbProcedure="false">#REF!</definedName>
    <definedName function="false" hidden="false" name="UTEx2UltLoss1" vbProcedure="false">#REF!</definedName>
    <definedName function="false" hidden="false" name="UTEx2UltLoss2" vbProcedure="false">#REF!</definedName>
    <definedName function="false" hidden="false" name="UTEx2UltLoss3" vbProcedure="false">#REF!</definedName>
    <definedName function="false" hidden="false" name="UTEx2UltLoss4" vbProcedure="false">#REF!</definedName>
    <definedName function="false" hidden="false" name="UTEx2UltLoss5" vbProcedure="false">#REF!</definedName>
    <definedName function="false" hidden="false" name="UTEx2UltLR1" vbProcedure="false">#REF!</definedName>
    <definedName function="false" hidden="false" name="UTEx2UltLR2" vbProcedure="false">#REF!</definedName>
    <definedName function="false" hidden="false" name="UTEx2UltLR3" vbProcedure="false">#REF!</definedName>
    <definedName function="false" hidden="false" name="UTEx2UltLR4" vbProcedure="false">#REF!</definedName>
    <definedName function="false" hidden="false" name="UTEx2UltLR5" vbProcedure="false">#REF!</definedName>
    <definedName function="false" hidden="false" name="UTIndChange" vbProcedure="false">#REF!</definedName>
    <definedName function="false" hidden="false" name="UTMaxDecrease" vbProcedure="false">#REF!</definedName>
    <definedName function="false" hidden="false" name="UTMaxIncrease" vbProcedure="false">#REF!</definedName>
    <definedName function="false" hidden="false" name="UTpercentLastChange1" vbProcedure="false">#REF!</definedName>
    <definedName function="false" hidden="false" name="UTpercentLastChange2" vbProcedure="false">#REF!</definedName>
    <definedName function="false" hidden="false" name="UTpercentLastChange3" vbProcedure="false">#REF!</definedName>
    <definedName function="false" hidden="false" name="UTpercentLastChange4" vbProcedure="false">#REF!</definedName>
    <definedName function="false" hidden="false" name="UTpercentLastChange5" vbProcedure="false">#REF!</definedName>
    <definedName function="false" hidden="false" name="UTPolcnt1" vbProcedure="false">#REF!</definedName>
    <definedName function="false" hidden="false" name="UTPolcnt2" vbProcedure="false">#REF!</definedName>
    <definedName function="false" hidden="false" name="UTPolcnt3" vbProcedure="false">#REF!</definedName>
    <definedName function="false" hidden="false" name="UTPolcnt4" vbProcedure="false">#REF!</definedName>
    <definedName function="false" hidden="false" name="UTPolcnt5" vbProcedure="false">#REF!</definedName>
    <definedName function="false" hidden="false" name="UTSelChange" vbProcedure="false">#REF!</definedName>
    <definedName function="false" hidden="false" name="UTTotalLimitsEP1" vbProcedure="false">#REF!</definedName>
    <definedName function="false" hidden="false" name="UTTotalLimitsEP2" vbProcedure="false">#REF!</definedName>
    <definedName function="false" hidden="false" name="UTTotalLimitsEP3" vbProcedure="false">#REF!</definedName>
    <definedName function="false" hidden="false" name="UTTotalLimitsEP4" vbProcedure="false">#REF!</definedName>
    <definedName function="false" hidden="false" name="UTTotalLimitsEP5" vbProcedure="false">#REF!</definedName>
    <definedName function="false" hidden="false" name="UTTotalLimitsEP6" vbProcedure="false">#REF!</definedName>
    <definedName function="false" hidden="false" name="UTTotalLimitsEP7" vbProcedure="false">#REF!</definedName>
    <definedName function="false" hidden="false" name="UTTotalLimitswp1" vbProcedure="false">#REF!</definedName>
    <definedName function="false" hidden="false" name="UTTotalLimitswp2" vbProcedure="false">#REF!</definedName>
    <definedName function="false" hidden="false" name="UTTotalLimitswp3" vbProcedure="false">#REF!</definedName>
    <definedName function="false" hidden="false" name="UTTotalLimitswp4" vbProcedure="false">#REF!</definedName>
    <definedName function="false" hidden="false" name="UTTotalLimitswp5" vbProcedure="false">#REF!</definedName>
    <definedName function="false" hidden="false" name="UTTotalLimitswp6" vbProcedure="false">#REF!</definedName>
    <definedName function="false" hidden="false" name="UTTotalLimitswp7" vbProcedure="false">#REF!</definedName>
    <definedName function="false" hidden="false" name="UTUltWeightedLR" vbProcedure="false">#REF!</definedName>
    <definedName function="false" hidden="false" name="UTWP1" vbProcedure="false">#REF!</definedName>
    <definedName function="false" hidden="false" name="UTWP2" vbProcedure="false">#REF!</definedName>
    <definedName function="false" hidden="false" name="UTWP3" vbProcedure="false">#REF!</definedName>
    <definedName function="false" hidden="false" name="UTWP4" vbProcedure="false">#REF!</definedName>
    <definedName function="false" hidden="false" name="UTWP5" vbProcedure="false">#REF!</definedName>
    <definedName function="false" hidden="false" name="UTYearsFromLastChange" vbProcedure="false">#REF!</definedName>
    <definedName function="false" hidden="false" name="VAAvgRLF1" vbProcedure="false">#REF!</definedName>
    <definedName function="false" hidden="false" name="VAAvgRLF2" vbProcedure="false">#REF!</definedName>
    <definedName function="false" hidden="false" name="VAAvgRLF3" vbProcedure="false">#REF!</definedName>
    <definedName function="false" hidden="false" name="VAAvgRLF4" vbProcedure="false">#REF!</definedName>
    <definedName function="false" hidden="false" name="VAAvgRLF5" vbProcedure="false">#REF!</definedName>
    <definedName function="false" hidden="false" name="VAAvgRLF6" vbProcedure="false">#REF!</definedName>
    <definedName function="false" hidden="false" name="VACredWeight" vbProcedure="false">#REF!</definedName>
    <definedName function="false" hidden="false" name="VACredWeightUltLR" vbProcedure="false">#REF!</definedName>
    <definedName function="false" hidden="false" name="VACwCredWeight" vbProcedure="false">#REF!</definedName>
    <definedName function="false" hidden="false" name="VACwEx1Claims1" vbProcedure="false">#REF!</definedName>
    <definedName function="false" hidden="false" name="VACwEx1Claims2" vbProcedure="false">#REF!</definedName>
    <definedName function="false" hidden="false" name="VACwEx1Claims3" vbProcedure="false">#REF!</definedName>
    <definedName function="false" hidden="false" name="VACwEx1Claims4" vbProcedure="false">#REF!</definedName>
    <definedName function="false" hidden="false" name="VACwEx1Claims5" vbProcedure="false">#REF!</definedName>
    <definedName function="false" hidden="false" name="VACwEx1Olp1" vbProcedure="false">#REF!</definedName>
    <definedName function="false" hidden="false" name="VACwEx1Olp2" vbProcedure="false">#REF!</definedName>
    <definedName function="false" hidden="false" name="VACwEx1Olp3" vbProcedure="false">#REF!</definedName>
    <definedName function="false" hidden="false" name="VACwEx1Olp4" vbProcedure="false">#REF!</definedName>
    <definedName function="false" hidden="false" name="VACwEx1Olp5" vbProcedure="false">#REF!</definedName>
    <definedName function="false" hidden="false" name="VACwEx1SelUltLoss1" vbProcedure="false">#REF!</definedName>
    <definedName function="false" hidden="false" name="VACwEx1SelUltLoss2" vbProcedure="false">#REF!</definedName>
    <definedName function="false" hidden="false" name="VACwEx1SelUltLoss3" vbProcedure="false">#REF!</definedName>
    <definedName function="false" hidden="false" name="VACwEx1SelUltLoss4" vbProcedure="false">#REF!</definedName>
    <definedName function="false" hidden="false" name="VACwEx1SelUltLoss5" vbProcedure="false">#REF!</definedName>
    <definedName function="false" hidden="false" name="VACwEx1SelUltLR1" vbProcedure="false">#REF!</definedName>
    <definedName function="false" hidden="false" name="VACwEx1SelUltLR2" vbProcedure="false">#REF!</definedName>
    <definedName function="false" hidden="false" name="VACwEx1SelUltLR3" vbProcedure="false">#REF!</definedName>
    <definedName function="false" hidden="false" name="VACwEx1SelUltLR4" vbProcedure="false">#REF!</definedName>
    <definedName function="false" hidden="false" name="VACwEx1SelUltLR5" vbProcedure="false">#REF!</definedName>
    <definedName function="false" hidden="false" name="VACwEx1Trend1" vbProcedure="false">#REF!</definedName>
    <definedName function="false" hidden="false" name="VACwEx1Trend2" vbProcedure="false">#REF!</definedName>
    <definedName function="false" hidden="false" name="VACwEx1Trend3" vbProcedure="false">#REF!</definedName>
    <definedName function="false" hidden="false" name="VACwEx1Trend4" vbProcedure="false">#REF!</definedName>
    <definedName function="false" hidden="false" name="VACwEx1Trend5" vbProcedure="false">#REF!</definedName>
    <definedName function="false" hidden="false" name="VACwEx1TrSelUltLR1" vbProcedure="false">#REF!</definedName>
    <definedName function="false" hidden="false" name="VACwEx1TrSelUltLR2" vbProcedure="false">#REF!</definedName>
    <definedName function="false" hidden="false" name="VACwEx1TrSelUltLR3" vbProcedure="false">#REF!</definedName>
    <definedName function="false" hidden="false" name="VACwEx1TrSelUltLR4" vbProcedure="false">#REF!</definedName>
    <definedName function="false" hidden="false" name="VACwEx1TrSelUltLR5" vbProcedure="false">#REF!</definedName>
    <definedName function="false" hidden="false" name="VACwEx1Weight1" vbProcedure="false">#REF!</definedName>
    <definedName function="false" hidden="false" name="VACwEx1Weight2" vbProcedure="false">#REF!</definedName>
    <definedName function="false" hidden="false" name="VACwEx1Weight3" vbProcedure="false">#REF!</definedName>
    <definedName function="false" hidden="false" name="VACwEx1Weight4" vbProcedure="false">#REF!</definedName>
    <definedName function="false" hidden="false" name="VACwEx1Weight5" vbProcedure="false">#REF!</definedName>
    <definedName function="false" hidden="false" name="VACwEx2Ep1" vbProcedure="false">#REF!</definedName>
    <definedName function="false" hidden="false" name="VACwEx2Ep2" vbProcedure="false">#REF!</definedName>
    <definedName function="false" hidden="false" name="VACwEx2Ep3" vbProcedure="false">#REF!</definedName>
    <definedName function="false" hidden="false" name="VACwEx2Ep4" vbProcedure="false">#REF!</definedName>
    <definedName function="false" hidden="false" name="VACwEx2Ep5" vbProcedure="false">#REF!</definedName>
    <definedName function="false" hidden="false" name="VACwEx2LDF1" vbProcedure="false">#REF!</definedName>
    <definedName function="false" hidden="false" name="VACwEx2LDF2" vbProcedure="false">#REF!</definedName>
    <definedName function="false" hidden="false" name="VACwEx2LDF3" vbProcedure="false">#REF!</definedName>
    <definedName function="false" hidden="false" name="VACwEx2LDF4" vbProcedure="false">#REF!</definedName>
    <definedName function="false" hidden="false" name="VACwEx2LDF5" vbProcedure="false">#REF!</definedName>
    <definedName function="false" hidden="false" name="VACwEx2RptLoss1" vbProcedure="false">#REF!</definedName>
    <definedName function="false" hidden="false" name="VACwEx2RptLoss2" vbProcedure="false">#REF!</definedName>
    <definedName function="false" hidden="false" name="VACwEx2RptLoss3" vbProcedure="false">#REF!</definedName>
    <definedName function="false" hidden="false" name="VACwEx2RptLoss4" vbProcedure="false">#REF!</definedName>
    <definedName function="false" hidden="false" name="VACwEx2RptLoss5" vbProcedure="false">#REF!</definedName>
    <definedName function="false" hidden="false" name="VACwEx2UltLoss1" vbProcedure="false">#REF!</definedName>
    <definedName function="false" hidden="false" name="VACwEx2UltLoss2" vbProcedure="false">#REF!</definedName>
    <definedName function="false" hidden="false" name="VACwEx2UltLoss3" vbProcedure="false">#REF!</definedName>
    <definedName function="false" hidden="false" name="VACwEx2UltLoss4" vbProcedure="false">#REF!</definedName>
    <definedName function="false" hidden="false" name="VACwEx2UltLoss5" vbProcedure="false">#REF!</definedName>
    <definedName function="false" hidden="false" name="VACwEx2UltLR1" vbProcedure="false">#REF!</definedName>
    <definedName function="false" hidden="false" name="VACwEx2UltLR2" vbProcedure="false">#REF!</definedName>
    <definedName function="false" hidden="false" name="VACwEx2UltLR3" vbProcedure="false">#REF!</definedName>
    <definedName function="false" hidden="false" name="VACwEx2UltLR4" vbProcedure="false">#REF!</definedName>
    <definedName function="false" hidden="false" name="VACwEx2UltLR5" vbProcedure="false">#REF!</definedName>
    <definedName function="false" hidden="false" name="VACwPolcnt1" vbProcedure="false">#REF!</definedName>
    <definedName function="false" hidden="false" name="VACwPolcnt2" vbProcedure="false">#REF!</definedName>
    <definedName function="false" hidden="false" name="VACwPolcnt3" vbProcedure="false">#REF!</definedName>
    <definedName function="false" hidden="false" name="VACwPolcnt4" vbProcedure="false">#REF!</definedName>
    <definedName function="false" hidden="false" name="VACwPolcnt5" vbProcedure="false">#REF!</definedName>
    <definedName function="false" hidden="false" name="VACwTotalLimitsEP1" vbProcedure="false">#REF!</definedName>
    <definedName function="false" hidden="false" name="VACwTotalLimitsEP2" vbProcedure="false">#REF!</definedName>
    <definedName function="false" hidden="false" name="VACwTotalLimitsEP3" vbProcedure="false">#REF!</definedName>
    <definedName function="false" hidden="false" name="VACwTotalLimitsEP4" vbProcedure="false">#REF!</definedName>
    <definedName function="false" hidden="false" name="VACwTotalLimitsEP5" vbProcedure="false">#REF!</definedName>
    <definedName function="false" hidden="false" name="VACwTotalLimitsEP6" vbProcedure="false">#REF!</definedName>
    <definedName function="false" hidden="false" name="VACwTotalLimitsEP7" vbProcedure="false">#REF!</definedName>
    <definedName function="false" hidden="false" name="VACwTotalLimitswp1" vbProcedure="false">#REF!</definedName>
    <definedName function="false" hidden="false" name="VACwTotalLimitswp2" vbProcedure="false">#REF!</definedName>
    <definedName function="false" hidden="false" name="VACwTotalLimitswp3" vbProcedure="false">#REF!</definedName>
    <definedName function="false" hidden="false" name="VACwTotalLimitswp4" vbProcedure="false">#REF!</definedName>
    <definedName function="false" hidden="false" name="VACwTotalLimitswp5" vbProcedure="false">#REF!</definedName>
    <definedName function="false" hidden="false" name="VACwTotalLimitswp6" vbProcedure="false">#REF!</definedName>
    <definedName function="false" hidden="false" name="VACwTotalLimitswp7" vbProcedure="false">#REF!</definedName>
    <definedName function="false" hidden="false" name="VACwUltWeightedLR" vbProcedure="false">#REF!</definedName>
    <definedName function="false" hidden="false" name="VACwWP1" vbProcedure="false">#REF!</definedName>
    <definedName function="false" hidden="false" name="VACwWP2" vbProcedure="false">#REF!</definedName>
    <definedName function="false" hidden="false" name="VACwWP3" vbProcedure="false">#REF!</definedName>
    <definedName function="false" hidden="false" name="VACwWP4" vbProcedure="false">#REF!</definedName>
    <definedName function="false" hidden="false" name="VACwWP5" vbProcedure="false">#REF!</definedName>
    <definedName function="false" hidden="false" name="VADateLastChange1" vbProcedure="false">#REF!</definedName>
    <definedName function="false" hidden="false" name="VADateLastChange2" vbProcedure="false">#REF!</definedName>
    <definedName function="false" hidden="false" name="VADateLastChange3" vbProcedure="false">#REF!</definedName>
    <definedName function="false" hidden="false" name="VADateLastChange4" vbProcedure="false">#REF!</definedName>
    <definedName function="false" hidden="false" name="VADateLastChange5" vbProcedure="false">#REF!</definedName>
    <definedName function="false" hidden="false" name="VAELR" vbProcedure="false">#REF!</definedName>
    <definedName function="false" hidden="false" name="VAEx1Claims1" vbProcedure="false">#REF!</definedName>
    <definedName function="false" hidden="false" name="VAEx1Claims2" vbProcedure="false">#REF!</definedName>
    <definedName function="false" hidden="false" name="VAEx1Claims3" vbProcedure="false">#REF!</definedName>
    <definedName function="false" hidden="false" name="VAEx1Claims4" vbProcedure="false">#REF!</definedName>
    <definedName function="false" hidden="false" name="VAEx1Claims5" vbProcedure="false">#REF!</definedName>
    <definedName function="false" hidden="false" name="VAEx1Olp1" vbProcedure="false">#REF!</definedName>
    <definedName function="false" hidden="false" name="VAEx1Olp2" vbProcedure="false">#REF!</definedName>
    <definedName function="false" hidden="false" name="VAEx1Olp3" vbProcedure="false">#REF!</definedName>
    <definedName function="false" hidden="false" name="VAEx1Olp4" vbProcedure="false">#REF!</definedName>
    <definedName function="false" hidden="false" name="VAEx1Olp5" vbProcedure="false">#REF!</definedName>
    <definedName function="false" hidden="false" name="VAEx1SelUltLoss1" vbProcedure="false">#REF!</definedName>
    <definedName function="false" hidden="false" name="VAEx1SelUltLoss2" vbProcedure="false">#REF!</definedName>
    <definedName function="false" hidden="false" name="VAEx1SelUltLoss3" vbProcedure="false">#REF!</definedName>
    <definedName function="false" hidden="false" name="VAEx1SelUltLoss4" vbProcedure="false">#REF!</definedName>
    <definedName function="false" hidden="false" name="VAEx1SelUltLoss5" vbProcedure="false">#REF!</definedName>
    <definedName function="false" hidden="false" name="VAEx1SelUltLR1" vbProcedure="false">#REF!</definedName>
    <definedName function="false" hidden="false" name="VAEx1SelUltLR2" vbProcedure="false">#REF!</definedName>
    <definedName function="false" hidden="false" name="VAEx1SelUltLR3" vbProcedure="false">#REF!</definedName>
    <definedName function="false" hidden="false" name="VAEx1SelUltLR4" vbProcedure="false">#REF!</definedName>
    <definedName function="false" hidden="false" name="VAEx1SelUltLR5" vbProcedure="false">#REF!</definedName>
    <definedName function="false" hidden="false" name="VAEx1Trend1" vbProcedure="false">#REF!</definedName>
    <definedName function="false" hidden="false" name="VAEx1Trend2" vbProcedure="false">#REF!</definedName>
    <definedName function="false" hidden="false" name="VAEx1Trend3" vbProcedure="false">#REF!</definedName>
    <definedName function="false" hidden="false" name="VAEx1Trend4" vbProcedure="false">#REF!</definedName>
    <definedName function="false" hidden="false" name="VAEx1Trend5" vbProcedure="false">#REF!</definedName>
    <definedName function="false" hidden="false" name="VAEx1TrSelUltLR1" vbProcedure="false">#REF!</definedName>
    <definedName function="false" hidden="false" name="VAEx1TrSelUltLR2" vbProcedure="false">#REF!</definedName>
    <definedName function="false" hidden="false" name="VAEx1TrSelUltLR3" vbProcedure="false">#REF!</definedName>
    <definedName function="false" hidden="false" name="VAEx1TrSelUltLR4" vbProcedure="false">#REF!</definedName>
    <definedName function="false" hidden="false" name="VAEx1TrSelUltLR5" vbProcedure="false">#REF!</definedName>
    <definedName function="false" hidden="false" name="VAEx1Weight1" vbProcedure="false">#REF!</definedName>
    <definedName function="false" hidden="false" name="VAEx1Weight2" vbProcedure="false">#REF!</definedName>
    <definedName function="false" hidden="false" name="VAEx1Weight3" vbProcedure="false">#REF!</definedName>
    <definedName function="false" hidden="false" name="VAEx1Weight4" vbProcedure="false">#REF!</definedName>
    <definedName function="false" hidden="false" name="VAEx1Weight5" vbProcedure="false">#REF!</definedName>
    <definedName function="false" hidden="false" name="VAEx2Ep1" vbProcedure="false">#REF!</definedName>
    <definedName function="false" hidden="false" name="VAEx2Ep2" vbProcedure="false">#REF!</definedName>
    <definedName function="false" hidden="false" name="VAEx2Ep3" vbProcedure="false">#REF!</definedName>
    <definedName function="false" hidden="false" name="VAEx2Ep4" vbProcedure="false">#REF!</definedName>
    <definedName function="false" hidden="false" name="VAEx2Ep5" vbProcedure="false">#REF!</definedName>
    <definedName function="false" hidden="false" name="VAEx2LDF1" vbProcedure="false">#REF!</definedName>
    <definedName function="false" hidden="false" name="VAEx2LDF2" vbProcedure="false">#REF!</definedName>
    <definedName function="false" hidden="false" name="VAEx2LDF3" vbProcedure="false">#REF!</definedName>
    <definedName function="false" hidden="false" name="VAEx2LDF4" vbProcedure="false">#REF!</definedName>
    <definedName function="false" hidden="false" name="VAEx2LDF5" vbProcedure="false">#REF!</definedName>
    <definedName function="false" hidden="false" name="VAEx2RptLoss1" vbProcedure="false">#REF!</definedName>
    <definedName function="false" hidden="false" name="VAEx2RptLoss2" vbProcedure="false">#REF!</definedName>
    <definedName function="false" hidden="false" name="VAEx2RptLoss3" vbProcedure="false">#REF!</definedName>
    <definedName function="false" hidden="false" name="VAEx2RptLoss4" vbProcedure="false">#REF!</definedName>
    <definedName function="false" hidden="false" name="VAEx2RptLoss5" vbProcedure="false">#REF!</definedName>
    <definedName function="false" hidden="false" name="VAEx2UltLoss1" vbProcedure="false">#REF!</definedName>
    <definedName function="false" hidden="false" name="VAEx2UltLoss2" vbProcedure="false">#REF!</definedName>
    <definedName function="false" hidden="false" name="VAEx2UltLoss3" vbProcedure="false">#REF!</definedName>
    <definedName function="false" hidden="false" name="VAEx2UltLoss4" vbProcedure="false">#REF!</definedName>
    <definedName function="false" hidden="false" name="VAEx2UltLoss5" vbProcedure="false">#REF!</definedName>
    <definedName function="false" hidden="false" name="VAEx2UltLR1" vbProcedure="false">#REF!</definedName>
    <definedName function="false" hidden="false" name="VAEx2UltLR2" vbProcedure="false">#REF!</definedName>
    <definedName function="false" hidden="false" name="VAEx2UltLR3" vbProcedure="false">#REF!</definedName>
    <definedName function="false" hidden="false" name="VAEx2UltLR4" vbProcedure="false">#REF!</definedName>
    <definedName function="false" hidden="false" name="VAEx2UltLR5" vbProcedure="false">#REF!</definedName>
    <definedName function="false" hidden="false" name="VAIndChange" vbProcedure="false">#REF!</definedName>
    <definedName function="false" hidden="false" name="VAMaxDecrease" vbProcedure="false">#REF!</definedName>
    <definedName function="false" hidden="false" name="VAMaxIncrease" vbProcedure="false">#REF!</definedName>
    <definedName function="false" hidden="false" name="VApercentLastChange1" vbProcedure="false">#REF!</definedName>
    <definedName function="false" hidden="false" name="VApercentLastChange2" vbProcedure="false">#REF!</definedName>
    <definedName function="false" hidden="false" name="VApercentLastChange3" vbProcedure="false">#REF!</definedName>
    <definedName function="false" hidden="false" name="VApercentLastChange4" vbProcedure="false">#REF!</definedName>
    <definedName function="false" hidden="false" name="VApercentLastChange5" vbProcedure="false">#REF!</definedName>
    <definedName function="false" hidden="false" name="VAPolcnt1" vbProcedure="false">#REF!</definedName>
    <definedName function="false" hidden="false" name="VAPolcnt2" vbProcedure="false">#REF!</definedName>
    <definedName function="false" hidden="false" name="VAPolcnt3" vbProcedure="false">#REF!</definedName>
    <definedName function="false" hidden="false" name="VAPolcnt4" vbProcedure="false">#REF!</definedName>
    <definedName function="false" hidden="false" name="VAPolcnt5" vbProcedure="false">#REF!</definedName>
    <definedName function="false" hidden="false" name="VASelChange" vbProcedure="false">#REF!</definedName>
    <definedName function="false" hidden="false" name="VATotalLimitsEP1" vbProcedure="false">#REF!</definedName>
    <definedName function="false" hidden="false" name="VATotalLimitsEP2" vbProcedure="false">#REF!</definedName>
    <definedName function="false" hidden="false" name="VATotalLimitsEP3" vbProcedure="false">#REF!</definedName>
    <definedName function="false" hidden="false" name="VATotalLimitsEP4" vbProcedure="false">#REF!</definedName>
    <definedName function="false" hidden="false" name="VATotalLimitsEP5" vbProcedure="false">#REF!</definedName>
    <definedName function="false" hidden="false" name="VATotalLimitsEP6" vbProcedure="false">#REF!</definedName>
    <definedName function="false" hidden="false" name="VATotalLimitsEP7" vbProcedure="false">#REF!</definedName>
    <definedName function="false" hidden="false" name="VATotalLimitswp1" vbProcedure="false">#REF!</definedName>
    <definedName function="false" hidden="false" name="VATotalLimitswp2" vbProcedure="false">#REF!</definedName>
    <definedName function="false" hidden="false" name="VATotalLimitswp3" vbProcedure="false">#REF!</definedName>
    <definedName function="false" hidden="false" name="VATotalLimitswp4" vbProcedure="false">#REF!</definedName>
    <definedName function="false" hidden="false" name="VATotalLimitswp5" vbProcedure="false">#REF!</definedName>
    <definedName function="false" hidden="false" name="VATotalLimitswp6" vbProcedure="false">#REF!</definedName>
    <definedName function="false" hidden="false" name="VATotalLimitswp7" vbProcedure="false">#REF!</definedName>
    <definedName function="false" hidden="false" name="VAUltWeightedLR" vbProcedure="false">#REF!</definedName>
    <definedName function="false" hidden="false" name="VAWP1" vbProcedure="false">#REF!</definedName>
    <definedName function="false" hidden="false" name="VAWP2" vbProcedure="false">#REF!</definedName>
    <definedName function="false" hidden="false" name="VAWP3" vbProcedure="false">#REF!</definedName>
    <definedName function="false" hidden="false" name="VAWP4" vbProcedure="false">#REF!</definedName>
    <definedName function="false" hidden="false" name="VAWP5" vbProcedure="false">#REF!</definedName>
    <definedName function="false" hidden="false" name="VAYearsFromLastChange" vbProcedure="false">#REF!</definedName>
    <definedName function="false" hidden="false" name="VTAvgRLF1" vbProcedure="false">#REF!</definedName>
    <definedName function="false" hidden="false" name="VTAvgRLF2" vbProcedure="false">#REF!</definedName>
    <definedName function="false" hidden="false" name="VTAvgRLF3" vbProcedure="false">#REF!</definedName>
    <definedName function="false" hidden="false" name="VTAvgRLF4" vbProcedure="false">#REF!</definedName>
    <definedName function="false" hidden="false" name="VTAvgRLF5" vbProcedure="false">#REF!</definedName>
    <definedName function="false" hidden="false" name="VTAvgRLF6" vbProcedure="false">#REF!</definedName>
    <definedName function="false" hidden="false" name="VTCredWeight" vbProcedure="false">#REF!</definedName>
    <definedName function="false" hidden="false" name="VTCredWeightUltLR" vbProcedure="false">#REF!</definedName>
    <definedName function="false" hidden="false" name="VTCwCredWeight" vbProcedure="false">#REF!</definedName>
    <definedName function="false" hidden="false" name="VTCwEx1Claims1" vbProcedure="false">#REF!</definedName>
    <definedName function="false" hidden="false" name="VTCwEx1Claims2" vbProcedure="false">#REF!</definedName>
    <definedName function="false" hidden="false" name="VTCwEx1Claims3" vbProcedure="false">#REF!</definedName>
    <definedName function="false" hidden="false" name="VTCwEx1Claims4" vbProcedure="false">#REF!</definedName>
    <definedName function="false" hidden="false" name="VTCwEx1Claims5" vbProcedure="false">#REF!</definedName>
    <definedName function="false" hidden="false" name="VTCwEx1Olp1" vbProcedure="false">#REF!</definedName>
    <definedName function="false" hidden="false" name="VTCwEx1Olp2" vbProcedure="false">#REF!</definedName>
    <definedName function="false" hidden="false" name="VTCwEx1Olp3" vbProcedure="false">#REF!</definedName>
    <definedName function="false" hidden="false" name="VTCwEx1Olp4" vbProcedure="false">#REF!</definedName>
    <definedName function="false" hidden="false" name="VTCwEx1Olp5" vbProcedure="false">#REF!</definedName>
    <definedName function="false" hidden="false" name="VTCwEx1SelUltLoss1" vbProcedure="false">#REF!</definedName>
    <definedName function="false" hidden="false" name="VTCwEx1SelUltLoss2" vbProcedure="false">#REF!</definedName>
    <definedName function="false" hidden="false" name="VTCwEx1SelUltLoss3" vbProcedure="false">#REF!</definedName>
    <definedName function="false" hidden="false" name="VTCwEx1SelUltLoss4" vbProcedure="false">#REF!</definedName>
    <definedName function="false" hidden="false" name="VTCwEx1SelUltLoss5" vbProcedure="false">#REF!</definedName>
    <definedName function="false" hidden="false" name="VTCwEx1SelUltLR1" vbProcedure="false">#REF!</definedName>
    <definedName function="false" hidden="false" name="VTCwEx1SelUltLR2" vbProcedure="false">#REF!</definedName>
    <definedName function="false" hidden="false" name="VTCwEx1SelUltLR3" vbProcedure="false">#REF!</definedName>
    <definedName function="false" hidden="false" name="VTCwEx1SelUltLR4" vbProcedure="false">#REF!</definedName>
    <definedName function="false" hidden="false" name="VTCwEx1SelUltLR5" vbProcedure="false">#REF!</definedName>
    <definedName function="false" hidden="false" name="VTCwEx1Trend1" vbProcedure="false">#REF!</definedName>
    <definedName function="false" hidden="false" name="VTCwEx1Trend2" vbProcedure="false">#REF!</definedName>
    <definedName function="false" hidden="false" name="VTCwEx1Trend3" vbProcedure="false">#REF!</definedName>
    <definedName function="false" hidden="false" name="VTCwEx1Trend4" vbProcedure="false">#REF!</definedName>
    <definedName function="false" hidden="false" name="VTCwEx1Trend5" vbProcedure="false">#REF!</definedName>
    <definedName function="false" hidden="false" name="VTCwEx1TrSelUltLR1" vbProcedure="false">#REF!</definedName>
    <definedName function="false" hidden="false" name="VTCwEx1TrSelUltLR2" vbProcedure="false">#REF!</definedName>
    <definedName function="false" hidden="false" name="VTCwEx1TrSelUltLR3" vbProcedure="false">#REF!</definedName>
    <definedName function="false" hidden="false" name="VTCwEx1TrSelUltLR4" vbProcedure="false">#REF!</definedName>
    <definedName function="false" hidden="false" name="VTCwEx1TrSelUltLR5" vbProcedure="false">#REF!</definedName>
    <definedName function="false" hidden="false" name="VTCwEx1Weight1" vbProcedure="false">#REF!</definedName>
    <definedName function="false" hidden="false" name="VTCwEx1Weight2" vbProcedure="false">#REF!</definedName>
    <definedName function="false" hidden="false" name="VTCwEx1Weight3" vbProcedure="false">#REF!</definedName>
    <definedName function="false" hidden="false" name="VTCwEx1Weight4" vbProcedure="false">#REF!</definedName>
    <definedName function="false" hidden="false" name="VTCwEx1Weight5" vbProcedure="false">#REF!</definedName>
    <definedName function="false" hidden="false" name="VTCwEx2Ep1" vbProcedure="false">#REF!</definedName>
    <definedName function="false" hidden="false" name="VTCwEx2Ep2" vbProcedure="false">#REF!</definedName>
    <definedName function="false" hidden="false" name="VTCwEx2Ep3" vbProcedure="false">#REF!</definedName>
    <definedName function="false" hidden="false" name="VTCwEx2Ep4" vbProcedure="false">#REF!</definedName>
    <definedName function="false" hidden="false" name="VTCwEx2Ep5" vbProcedure="false">#REF!</definedName>
    <definedName function="false" hidden="false" name="VTCwEx2LDF1" vbProcedure="false">#REF!</definedName>
    <definedName function="false" hidden="false" name="VTCwEx2LDF2" vbProcedure="false">#REF!</definedName>
    <definedName function="false" hidden="false" name="VTCwEx2LDF3" vbProcedure="false">#REF!</definedName>
    <definedName function="false" hidden="false" name="VTCwEx2LDF4" vbProcedure="false">#REF!</definedName>
    <definedName function="false" hidden="false" name="VTCwEx2LDF5" vbProcedure="false">#REF!</definedName>
    <definedName function="false" hidden="false" name="VTCwEx2RptLoss1" vbProcedure="false">#REF!</definedName>
    <definedName function="false" hidden="false" name="VTCwEx2RptLoss2" vbProcedure="false">#REF!</definedName>
    <definedName function="false" hidden="false" name="VTCwEx2RptLoss3" vbProcedure="false">#REF!</definedName>
    <definedName function="false" hidden="false" name="VTCwEx2RptLoss4" vbProcedure="false">#REF!</definedName>
    <definedName function="false" hidden="false" name="VTCwEx2RptLoss5" vbProcedure="false">#REF!</definedName>
    <definedName function="false" hidden="false" name="VTCwEx2UltLoss1" vbProcedure="false">#REF!</definedName>
    <definedName function="false" hidden="false" name="VTCwEx2UltLoss2" vbProcedure="false">#REF!</definedName>
    <definedName function="false" hidden="false" name="VTCwEx2UltLoss3" vbProcedure="false">#REF!</definedName>
    <definedName function="false" hidden="false" name="VTCwEx2UltLoss4" vbProcedure="false">#REF!</definedName>
    <definedName function="false" hidden="false" name="VTCwEx2UltLoss5" vbProcedure="false">#REF!</definedName>
    <definedName function="false" hidden="false" name="VTCwEx2UltLR1" vbProcedure="false">#REF!</definedName>
    <definedName function="false" hidden="false" name="VTCwEx2UltLR2" vbProcedure="false">#REF!</definedName>
    <definedName function="false" hidden="false" name="VTCwEx2UltLR3" vbProcedure="false">#REF!</definedName>
    <definedName function="false" hidden="false" name="VTCwEx2UltLR4" vbProcedure="false">#REF!</definedName>
    <definedName function="false" hidden="false" name="VTCwEx2UltLR5" vbProcedure="false">#REF!</definedName>
    <definedName function="false" hidden="false" name="VTCwPolcnt1" vbProcedure="false">#REF!</definedName>
    <definedName function="false" hidden="false" name="VTCwPolcnt2" vbProcedure="false">#REF!</definedName>
    <definedName function="false" hidden="false" name="VTCwPolcnt3" vbProcedure="false">#REF!</definedName>
    <definedName function="false" hidden="false" name="VTCwPolcnt4" vbProcedure="false">#REF!</definedName>
    <definedName function="false" hidden="false" name="VTCwPolcnt5" vbProcedure="false">#REF!</definedName>
    <definedName function="false" hidden="false" name="VTCwTotalLimitsEP1" vbProcedure="false">#REF!</definedName>
    <definedName function="false" hidden="false" name="VTCwTotalLimitsEP2" vbProcedure="false">#REF!</definedName>
    <definedName function="false" hidden="false" name="VTCwTotalLimitsEP3" vbProcedure="false">#REF!</definedName>
    <definedName function="false" hidden="false" name="VTCwTotalLimitsEP4" vbProcedure="false">#REF!</definedName>
    <definedName function="false" hidden="false" name="VTCwTotalLimitsEP5" vbProcedure="false">#REF!</definedName>
    <definedName function="false" hidden="false" name="VTCwTotalLimitsEP6" vbProcedure="false">#REF!</definedName>
    <definedName function="false" hidden="false" name="VTCwTotalLimitsEP7" vbProcedure="false">#REF!</definedName>
    <definedName function="false" hidden="false" name="VTCwTotalLimitswp1" vbProcedure="false">#REF!</definedName>
    <definedName function="false" hidden="false" name="VTCwTotalLimitswp2" vbProcedure="false">#REF!</definedName>
    <definedName function="false" hidden="false" name="VTCwTotalLimitswp3" vbProcedure="false">#REF!</definedName>
    <definedName function="false" hidden="false" name="VTCwTotalLimitswp4" vbProcedure="false">#REF!</definedName>
    <definedName function="false" hidden="false" name="VTCwTotalLimitswp5" vbProcedure="false">#REF!</definedName>
    <definedName function="false" hidden="false" name="VTCwTotalLimitswp6" vbProcedure="false">#REF!</definedName>
    <definedName function="false" hidden="false" name="VTCwTotalLimitswp7" vbProcedure="false">#REF!</definedName>
    <definedName function="false" hidden="false" name="VTCwUltWeightedLR" vbProcedure="false">#REF!</definedName>
    <definedName function="false" hidden="false" name="VTCwWP1" vbProcedure="false">#REF!</definedName>
    <definedName function="false" hidden="false" name="VTCwWP2" vbProcedure="false">#REF!</definedName>
    <definedName function="false" hidden="false" name="VTCwWP3" vbProcedure="false">#REF!</definedName>
    <definedName function="false" hidden="false" name="VTCwWP4" vbProcedure="false">#REF!</definedName>
    <definedName function="false" hidden="false" name="VTCwWP5" vbProcedure="false">#REF!</definedName>
    <definedName function="false" hidden="false" name="VTDateLastChange1" vbProcedure="false">#REF!</definedName>
    <definedName function="false" hidden="false" name="VTDateLastChange2" vbProcedure="false">#REF!</definedName>
    <definedName function="false" hidden="false" name="VTDateLastChange3" vbProcedure="false">#REF!</definedName>
    <definedName function="false" hidden="false" name="VTDateLastChange4" vbProcedure="false">#REF!</definedName>
    <definedName function="false" hidden="false" name="VTDateLastChange5" vbProcedure="false">#REF!</definedName>
    <definedName function="false" hidden="false" name="VTELR" vbProcedure="false">#REF!</definedName>
    <definedName function="false" hidden="false" name="VTEx1Claims1" vbProcedure="false">#REF!</definedName>
    <definedName function="false" hidden="false" name="VTEx1Claims2" vbProcedure="false">#REF!</definedName>
    <definedName function="false" hidden="false" name="VTEx1Claims3" vbProcedure="false">#REF!</definedName>
    <definedName function="false" hidden="false" name="VTEx1Claims4" vbProcedure="false">#REF!</definedName>
    <definedName function="false" hidden="false" name="VTEx1Claims5" vbProcedure="false">#REF!</definedName>
    <definedName function="false" hidden="false" name="VTEx1Olp1" vbProcedure="false">#REF!</definedName>
    <definedName function="false" hidden="false" name="VTEx1Olp2" vbProcedure="false">#REF!</definedName>
    <definedName function="false" hidden="false" name="VTEx1Olp3" vbProcedure="false">#REF!</definedName>
    <definedName function="false" hidden="false" name="VTEx1Olp4" vbProcedure="false">#REF!</definedName>
    <definedName function="false" hidden="false" name="VTEx1Olp5" vbProcedure="false">#REF!</definedName>
    <definedName function="false" hidden="false" name="VTEx1SelUltLoss1" vbProcedure="false">#REF!</definedName>
    <definedName function="false" hidden="false" name="VTEx1SelUltLoss2" vbProcedure="false">#REF!</definedName>
    <definedName function="false" hidden="false" name="VTEx1SelUltLoss3" vbProcedure="false">#REF!</definedName>
    <definedName function="false" hidden="false" name="VTEx1SelUltLoss4" vbProcedure="false">#REF!</definedName>
    <definedName function="false" hidden="false" name="VTEx1SelUltLoss5" vbProcedure="false">#REF!</definedName>
    <definedName function="false" hidden="false" name="VTEx1SelUltLR1" vbProcedure="false">#REF!</definedName>
    <definedName function="false" hidden="false" name="VTEx1SelUltLR2" vbProcedure="false">#REF!</definedName>
    <definedName function="false" hidden="false" name="VTEx1SelUltLR3" vbProcedure="false">#REF!</definedName>
    <definedName function="false" hidden="false" name="VTEx1SelUltLR4" vbProcedure="false">#REF!</definedName>
    <definedName function="false" hidden="false" name="VTEx1SelUltLR5" vbProcedure="false">#REF!</definedName>
    <definedName function="false" hidden="false" name="VTEx1Trend1" vbProcedure="false">#REF!</definedName>
    <definedName function="false" hidden="false" name="VTEx1Trend2" vbProcedure="false">#REF!</definedName>
    <definedName function="false" hidden="false" name="VTEx1Trend3" vbProcedure="false">#REF!</definedName>
    <definedName function="false" hidden="false" name="VTEx1Trend4" vbProcedure="false">#REF!</definedName>
    <definedName function="false" hidden="false" name="VTEx1Trend5" vbProcedure="false">#REF!</definedName>
    <definedName function="false" hidden="false" name="VTEx1TrSelUltLR1" vbProcedure="false">#REF!</definedName>
    <definedName function="false" hidden="false" name="VTEx1TrSelUltLR2" vbProcedure="false">#REF!</definedName>
    <definedName function="false" hidden="false" name="VTEx1TrSelUltLR3" vbProcedure="false">#REF!</definedName>
    <definedName function="false" hidden="false" name="VTEx1TrSelUltLR4" vbProcedure="false">#REF!</definedName>
    <definedName function="false" hidden="false" name="VTEx1TrSelUltLR5" vbProcedure="false">#REF!</definedName>
    <definedName function="false" hidden="false" name="VTEx1Weight1" vbProcedure="false">#REF!</definedName>
    <definedName function="false" hidden="false" name="VTEx1Weight2" vbProcedure="false">#REF!</definedName>
    <definedName function="false" hidden="false" name="VTEx1Weight3" vbProcedure="false">#REF!</definedName>
    <definedName function="false" hidden="false" name="VTEx1Weight4" vbProcedure="false">#REF!</definedName>
    <definedName function="false" hidden="false" name="VTEx1Weight5" vbProcedure="false">#REF!</definedName>
    <definedName function="false" hidden="false" name="VTEx2Ep1" vbProcedure="false">#REF!</definedName>
    <definedName function="false" hidden="false" name="VTEx2Ep2" vbProcedure="false">#REF!</definedName>
    <definedName function="false" hidden="false" name="VTEx2Ep3" vbProcedure="false">#REF!</definedName>
    <definedName function="false" hidden="false" name="VTEx2Ep4" vbProcedure="false">#REF!</definedName>
    <definedName function="false" hidden="false" name="VTEx2Ep5" vbProcedure="false">#REF!</definedName>
    <definedName function="false" hidden="false" name="VTEx2LDF1" vbProcedure="false">#REF!</definedName>
    <definedName function="false" hidden="false" name="VTEx2LDF2" vbProcedure="false">#REF!</definedName>
    <definedName function="false" hidden="false" name="VTEx2LDF3" vbProcedure="false">#REF!</definedName>
    <definedName function="false" hidden="false" name="VTEx2LDF4" vbProcedure="false">#REF!</definedName>
    <definedName function="false" hidden="false" name="VTEx2LDF5" vbProcedure="false">#REF!</definedName>
    <definedName function="false" hidden="false" name="VTEx2RptLoss1" vbProcedure="false">#REF!</definedName>
    <definedName function="false" hidden="false" name="VTEx2RptLoss2" vbProcedure="false">#REF!</definedName>
    <definedName function="false" hidden="false" name="VTEx2RptLoss3" vbProcedure="false">#REF!</definedName>
    <definedName function="false" hidden="false" name="VTEx2RptLoss4" vbProcedure="false">#REF!</definedName>
    <definedName function="false" hidden="false" name="VTEx2RptLoss5" vbProcedure="false">#REF!</definedName>
    <definedName function="false" hidden="false" name="VTEx2UltLoss1" vbProcedure="false">#REF!</definedName>
    <definedName function="false" hidden="false" name="VTEx2UltLoss2" vbProcedure="false">#REF!</definedName>
    <definedName function="false" hidden="false" name="VTEx2UltLoss3" vbProcedure="false">#REF!</definedName>
    <definedName function="false" hidden="false" name="VTEx2UltLoss4" vbProcedure="false">#REF!</definedName>
    <definedName function="false" hidden="false" name="VTEx2UltLoss5" vbProcedure="false">#REF!</definedName>
    <definedName function="false" hidden="false" name="VTEx2UltLR1" vbProcedure="false">#REF!</definedName>
    <definedName function="false" hidden="false" name="VTEx2UltLR2" vbProcedure="false">#REF!</definedName>
    <definedName function="false" hidden="false" name="VTEx2UltLR3" vbProcedure="false">#REF!</definedName>
    <definedName function="false" hidden="false" name="VTEx2UltLR4" vbProcedure="false">#REF!</definedName>
    <definedName function="false" hidden="false" name="VTEx2UltLR5" vbProcedure="false">#REF!</definedName>
    <definedName function="false" hidden="false" name="VTIndChange" vbProcedure="false">#REF!</definedName>
    <definedName function="false" hidden="false" name="VTMaxDecrease" vbProcedure="false">#REF!</definedName>
    <definedName function="false" hidden="false" name="VTMaxIncrease" vbProcedure="false">#REF!</definedName>
    <definedName function="false" hidden="false" name="VTpercentLastChange1" vbProcedure="false">#REF!</definedName>
    <definedName function="false" hidden="false" name="VTpercentLastChange2" vbProcedure="false">#REF!</definedName>
    <definedName function="false" hidden="false" name="VTpercentLastChange3" vbProcedure="false">#REF!</definedName>
    <definedName function="false" hidden="false" name="VTpercentLastChange4" vbProcedure="false">#REF!</definedName>
    <definedName function="false" hidden="false" name="VTpercentLastChange5" vbProcedure="false">#REF!</definedName>
    <definedName function="false" hidden="false" name="VTPolcnt1" vbProcedure="false">#REF!</definedName>
    <definedName function="false" hidden="false" name="VTPolcnt2" vbProcedure="false">#REF!</definedName>
    <definedName function="false" hidden="false" name="VTPolcnt3" vbProcedure="false">#REF!</definedName>
    <definedName function="false" hidden="false" name="VTPolcnt4" vbProcedure="false">#REF!</definedName>
    <definedName function="false" hidden="false" name="VTPolcnt5" vbProcedure="false">#REF!</definedName>
    <definedName function="false" hidden="false" name="VTSelChange" vbProcedure="false">#REF!</definedName>
    <definedName function="false" hidden="false" name="VTTotalLimitsEP1" vbProcedure="false">#REF!</definedName>
    <definedName function="false" hidden="false" name="VTTotalLimitsEP2" vbProcedure="false">#REF!</definedName>
    <definedName function="false" hidden="false" name="VTTotalLimitsEP3" vbProcedure="false">#REF!</definedName>
    <definedName function="false" hidden="false" name="VTTotalLimitsEP4" vbProcedure="false">#REF!</definedName>
    <definedName function="false" hidden="false" name="VTTotalLimitsEP5" vbProcedure="false">#REF!</definedName>
    <definedName function="false" hidden="false" name="VTTotalLimitsEP6" vbProcedure="false">#REF!</definedName>
    <definedName function="false" hidden="false" name="VTTotalLimitsEP7" vbProcedure="false">#REF!</definedName>
    <definedName function="false" hidden="false" name="VTTotalLimitswp1" vbProcedure="false">#REF!</definedName>
    <definedName function="false" hidden="false" name="VTTotalLimitswp2" vbProcedure="false">#REF!</definedName>
    <definedName function="false" hidden="false" name="VTTotalLimitswp3" vbProcedure="false">#REF!</definedName>
    <definedName function="false" hidden="false" name="VTTotalLimitswp4" vbProcedure="false">#REF!</definedName>
    <definedName function="false" hidden="false" name="VTTotalLimitswp5" vbProcedure="false">#REF!</definedName>
    <definedName function="false" hidden="false" name="VTTotalLimitswp6" vbProcedure="false">#REF!</definedName>
    <definedName function="false" hidden="false" name="VTTotalLimitswp7" vbProcedure="false">#REF!</definedName>
    <definedName function="false" hidden="false" name="VTUltWeightedLR" vbProcedure="false">#REF!</definedName>
    <definedName function="false" hidden="false" name="VTWP1" vbProcedure="false">#REF!</definedName>
    <definedName function="false" hidden="false" name="VTWP2" vbProcedure="false">#REF!</definedName>
    <definedName function="false" hidden="false" name="VTWP3" vbProcedure="false">#REF!</definedName>
    <definedName function="false" hidden="false" name="VTWP4" vbProcedure="false">#REF!</definedName>
    <definedName function="false" hidden="false" name="VTWP5" vbProcedure="false">#REF!</definedName>
    <definedName function="false" hidden="false" name="VTYearsFromLastChange" vbProcedure="false">#REF!</definedName>
    <definedName function="false" hidden="false" name="WAAvgRLF1" vbProcedure="false">#REF!</definedName>
    <definedName function="false" hidden="false" name="WAAvgRLF2" vbProcedure="false">#REF!</definedName>
    <definedName function="false" hidden="false" name="WAAvgRLF3" vbProcedure="false">#REF!</definedName>
    <definedName function="false" hidden="false" name="WAAvgRLF4" vbProcedure="false">#REF!</definedName>
    <definedName function="false" hidden="false" name="WAAvgRLF5" vbProcedure="false">#REF!</definedName>
    <definedName function="false" hidden="false" name="WAAvgRLF6" vbProcedure="false">#REF!</definedName>
    <definedName function="false" hidden="false" name="wacommission" vbProcedure="false">#REF!</definedName>
    <definedName function="false" hidden="false" name="WACredWeight" vbProcedure="false">#REF!</definedName>
    <definedName function="false" hidden="false" name="WACredWeightUltLR" vbProcedure="false">#REF!</definedName>
    <definedName function="false" hidden="false" name="WACwCredWeight" vbProcedure="false">#REF!</definedName>
    <definedName function="false" hidden="false" name="WACwEx1Claims1" vbProcedure="false">#REF!</definedName>
    <definedName function="false" hidden="false" name="WACwEx1Claims2" vbProcedure="false">#REF!</definedName>
    <definedName function="false" hidden="false" name="WACwEx1Claims3" vbProcedure="false">#REF!</definedName>
    <definedName function="false" hidden="false" name="WACwEx1Claims4" vbProcedure="false">#REF!</definedName>
    <definedName function="false" hidden="false" name="WACwEx1Claims5" vbProcedure="false">#REF!</definedName>
    <definedName function="false" hidden="false" name="WACwEx1Olp1" vbProcedure="false">#REF!</definedName>
    <definedName function="false" hidden="false" name="WACwEx1Olp2" vbProcedure="false">#REF!</definedName>
    <definedName function="false" hidden="false" name="WACwEx1Olp3" vbProcedure="false">#REF!</definedName>
    <definedName function="false" hidden="false" name="WACwEx1Olp4" vbProcedure="false">#REF!</definedName>
    <definedName function="false" hidden="false" name="WACwEx1Olp5" vbProcedure="false">#REF!</definedName>
    <definedName function="false" hidden="false" name="WACwEx1SelUltLoss1" vbProcedure="false">#REF!</definedName>
    <definedName function="false" hidden="false" name="WACwEx1SelUltLoss2" vbProcedure="false">#REF!</definedName>
    <definedName function="false" hidden="false" name="WACwEx1SelUltLoss3" vbProcedure="false">#REF!</definedName>
    <definedName function="false" hidden="false" name="WACwEx1SelUltLoss4" vbProcedure="false">#REF!</definedName>
    <definedName function="false" hidden="false" name="WACwEx1SelUltLoss5" vbProcedure="false">#REF!</definedName>
    <definedName function="false" hidden="false" name="WACwEx1SelUltLR1" vbProcedure="false">#REF!</definedName>
    <definedName function="false" hidden="false" name="WACwEx1SelUltLR2" vbProcedure="false">#REF!</definedName>
    <definedName function="false" hidden="false" name="WACwEx1SelUltLR3" vbProcedure="false">#REF!</definedName>
    <definedName function="false" hidden="false" name="WACwEx1SelUltLR4" vbProcedure="false">#REF!</definedName>
    <definedName function="false" hidden="false" name="WACwEx1SelUltLR5" vbProcedure="false">#REF!</definedName>
    <definedName function="false" hidden="false" name="WACwEx1Trend1" vbProcedure="false">#REF!</definedName>
    <definedName function="false" hidden="false" name="WACwEx1Trend2" vbProcedure="false">#REF!</definedName>
    <definedName function="false" hidden="false" name="WACwEx1Trend3" vbProcedure="false">#REF!</definedName>
    <definedName function="false" hidden="false" name="WACwEx1Trend4" vbProcedure="false">#REF!</definedName>
    <definedName function="false" hidden="false" name="WACwEx1Trend5" vbProcedure="false">#REF!</definedName>
    <definedName function="false" hidden="false" name="WACwEx1TrSelUltLR1" vbProcedure="false">#REF!</definedName>
    <definedName function="false" hidden="false" name="WACwEx1TrSelUltLR2" vbProcedure="false">#REF!</definedName>
    <definedName function="false" hidden="false" name="WACwEx1TrSelUltLR3" vbProcedure="false">#REF!</definedName>
    <definedName function="false" hidden="false" name="WACwEx1TrSelUltLR4" vbProcedure="false">#REF!</definedName>
    <definedName function="false" hidden="false" name="WACwEx1TrSelUltLR5" vbProcedure="false">#REF!</definedName>
    <definedName function="false" hidden="false" name="WACwEx1Weight1" vbProcedure="false">#REF!</definedName>
    <definedName function="false" hidden="false" name="WACwEx1Weight2" vbProcedure="false">#REF!</definedName>
    <definedName function="false" hidden="false" name="WACwEx1Weight3" vbProcedure="false">#REF!</definedName>
    <definedName function="false" hidden="false" name="WACwEx1Weight4" vbProcedure="false">#REF!</definedName>
    <definedName function="false" hidden="false" name="WACwEx1Weight5" vbProcedure="false">#REF!</definedName>
    <definedName function="false" hidden="false" name="WACwEx2Ep1" vbProcedure="false">#REF!</definedName>
    <definedName function="false" hidden="false" name="WACwEx2Ep2" vbProcedure="false">#REF!</definedName>
    <definedName function="false" hidden="false" name="WACwEx2Ep3" vbProcedure="false">#REF!</definedName>
    <definedName function="false" hidden="false" name="WACwEx2Ep4" vbProcedure="false">#REF!</definedName>
    <definedName function="false" hidden="false" name="WACwEx2Ep5" vbProcedure="false">#REF!</definedName>
    <definedName function="false" hidden="false" name="WACwEx2LDF1" vbProcedure="false">#REF!</definedName>
    <definedName function="false" hidden="false" name="WACwEx2LDF2" vbProcedure="false">#REF!</definedName>
    <definedName function="false" hidden="false" name="WACwEx2LDF3" vbProcedure="false">#REF!</definedName>
    <definedName function="false" hidden="false" name="WACwEx2LDF4" vbProcedure="false">#REF!</definedName>
    <definedName function="false" hidden="false" name="WACwEx2LDF5" vbProcedure="false">#REF!</definedName>
    <definedName function="false" hidden="false" name="WACwEx2RptLoss1" vbProcedure="false">#REF!</definedName>
    <definedName function="false" hidden="false" name="WACwEx2RptLoss2" vbProcedure="false">#REF!</definedName>
    <definedName function="false" hidden="false" name="WACwEx2RptLoss3" vbProcedure="false">#REF!</definedName>
    <definedName function="false" hidden="false" name="WACwEx2RptLoss4" vbProcedure="false">#REF!</definedName>
    <definedName function="false" hidden="false" name="WACwEx2RptLoss5" vbProcedure="false">#REF!</definedName>
    <definedName function="false" hidden="false" name="WACwEx2UltLoss1" vbProcedure="false">#REF!</definedName>
    <definedName function="false" hidden="false" name="WACwEx2UltLoss2" vbProcedure="false">#REF!</definedName>
    <definedName function="false" hidden="false" name="WACwEx2UltLoss3" vbProcedure="false">#REF!</definedName>
    <definedName function="false" hidden="false" name="WACwEx2UltLoss4" vbProcedure="false">#REF!</definedName>
    <definedName function="false" hidden="false" name="WACwEx2UltLoss5" vbProcedure="false">#REF!</definedName>
    <definedName function="false" hidden="false" name="WACwEx2UltLR1" vbProcedure="false">#REF!</definedName>
    <definedName function="false" hidden="false" name="WACwEx2UltLR2" vbProcedure="false">#REF!</definedName>
    <definedName function="false" hidden="false" name="WACwEx2UltLR3" vbProcedure="false">#REF!</definedName>
    <definedName function="false" hidden="false" name="WACwEx2UltLR4" vbProcedure="false">#REF!</definedName>
    <definedName function="false" hidden="false" name="WACwEx2UltLR5" vbProcedure="false">#REF!</definedName>
    <definedName function="false" hidden="false" name="WACwPolcnt1" vbProcedure="false">#REF!</definedName>
    <definedName function="false" hidden="false" name="WACwPolcnt2" vbProcedure="false">#REF!</definedName>
    <definedName function="false" hidden="false" name="WACwPolcnt3" vbProcedure="false">#REF!</definedName>
    <definedName function="false" hidden="false" name="WACwPolcnt4" vbProcedure="false">#REF!</definedName>
    <definedName function="false" hidden="false" name="WACwPolcnt5" vbProcedure="false">#REF!</definedName>
    <definedName function="false" hidden="false" name="WACwTotalLimitsEP1" vbProcedure="false">#REF!</definedName>
    <definedName function="false" hidden="false" name="WACwTotalLimitsEP2" vbProcedure="false">#REF!</definedName>
    <definedName function="false" hidden="false" name="WACwTotalLimitsEP3" vbProcedure="false">#REF!</definedName>
    <definedName function="false" hidden="false" name="WACwTotalLimitsEP4" vbProcedure="false">#REF!</definedName>
    <definedName function="false" hidden="false" name="WACwTotalLimitsEP5" vbProcedure="false">#REF!</definedName>
    <definedName function="false" hidden="false" name="WACwTotalLimitsEP6" vbProcedure="false">#REF!</definedName>
    <definedName function="false" hidden="false" name="WACwTotalLimitsEP7" vbProcedure="false">#REF!</definedName>
    <definedName function="false" hidden="false" name="WACwTotalLimitswp1" vbProcedure="false">#REF!</definedName>
    <definedName function="false" hidden="false" name="WACwTotalLimitswp2" vbProcedure="false">#REF!</definedName>
    <definedName function="false" hidden="false" name="WACwTotalLimitswp3" vbProcedure="false">#REF!</definedName>
    <definedName function="false" hidden="false" name="WACwTotalLimitswp4" vbProcedure="false">#REF!</definedName>
    <definedName function="false" hidden="false" name="WACwTotalLimitswp5" vbProcedure="false">#REF!</definedName>
    <definedName function="false" hidden="false" name="WACwTotalLimitswp6" vbProcedure="false">#REF!</definedName>
    <definedName function="false" hidden="false" name="WACwTotalLimitswp7" vbProcedure="false">#REF!</definedName>
    <definedName function="false" hidden="false" name="WACwUltWeightedLR" vbProcedure="false">#REF!</definedName>
    <definedName function="false" hidden="false" name="WACwWP1" vbProcedure="false">#REF!</definedName>
    <definedName function="false" hidden="false" name="WACwWP2" vbProcedure="false">#REF!</definedName>
    <definedName function="false" hidden="false" name="WACwWP3" vbProcedure="false">#REF!</definedName>
    <definedName function="false" hidden="false" name="WACwWP4" vbProcedure="false">#REF!</definedName>
    <definedName function="false" hidden="false" name="WACwWP5" vbProcedure="false">#REF!</definedName>
    <definedName function="false" hidden="false" name="WADateLastChange1" vbProcedure="false">#REF!</definedName>
    <definedName function="false" hidden="false" name="WADateLastChange2" vbProcedure="false">#REF!</definedName>
    <definedName function="false" hidden="false" name="WADateLastChange3" vbProcedure="false">#REF!</definedName>
    <definedName function="false" hidden="false" name="WADateLastChange4" vbProcedure="false">#REF!</definedName>
    <definedName function="false" hidden="false" name="WADateLastChange5" vbProcedure="false">#REF!</definedName>
    <definedName function="false" hidden="false" name="WAELR" vbProcedure="false">#REF!</definedName>
    <definedName function="false" hidden="false" name="WAEx1Claims1" vbProcedure="false">#REF!</definedName>
    <definedName function="false" hidden="false" name="WAEx1Claims2" vbProcedure="false">#REF!</definedName>
    <definedName function="false" hidden="false" name="WAEx1Claims3" vbProcedure="false">#REF!</definedName>
    <definedName function="false" hidden="false" name="WAEx1Claims4" vbProcedure="false">#REF!</definedName>
    <definedName function="false" hidden="false" name="WAEx1Claims5" vbProcedure="false">#REF!</definedName>
    <definedName function="false" hidden="false" name="WAEx1Olp1" vbProcedure="false">#REF!</definedName>
    <definedName function="false" hidden="false" name="WAEx1Olp2" vbProcedure="false">#REF!</definedName>
    <definedName function="false" hidden="false" name="WAEx1Olp3" vbProcedure="false">#REF!</definedName>
    <definedName function="false" hidden="false" name="WAEx1Olp4" vbProcedure="false">#REF!</definedName>
    <definedName function="false" hidden="false" name="WAEx1Olp5" vbProcedure="false">#REF!</definedName>
    <definedName function="false" hidden="false" name="WAEx1SelUltLoss1" vbProcedure="false">#REF!</definedName>
    <definedName function="false" hidden="false" name="WAEx1SelUltLoss2" vbProcedure="false">#REF!</definedName>
    <definedName function="false" hidden="false" name="WAEx1SelUltLoss3" vbProcedure="false">#REF!</definedName>
    <definedName function="false" hidden="false" name="WAEx1SelUltLoss4" vbProcedure="false">#REF!</definedName>
    <definedName function="false" hidden="false" name="WAEx1SelUltLoss5" vbProcedure="false">#REF!</definedName>
    <definedName function="false" hidden="false" name="WAEx1SelUltLR1" vbProcedure="false">#REF!</definedName>
    <definedName function="false" hidden="false" name="WAEx1SelUltLR2" vbProcedure="false">#REF!</definedName>
    <definedName function="false" hidden="false" name="WAEx1SelUltLR3" vbProcedure="false">#REF!</definedName>
    <definedName function="false" hidden="false" name="WAEx1SelUltLR4" vbProcedure="false">#REF!</definedName>
    <definedName function="false" hidden="false" name="WAEx1SelUltLR5" vbProcedure="false">#REF!</definedName>
    <definedName function="false" hidden="false" name="WAEx1Trend1" vbProcedure="false">#REF!</definedName>
    <definedName function="false" hidden="false" name="WAEx1Trend2" vbProcedure="false">#REF!</definedName>
    <definedName function="false" hidden="false" name="WAEx1Trend3" vbProcedure="false">#REF!</definedName>
    <definedName function="false" hidden="false" name="WAEx1Trend4" vbProcedure="false">#REF!</definedName>
    <definedName function="false" hidden="false" name="WAEx1Trend5" vbProcedure="false">#REF!</definedName>
    <definedName function="false" hidden="false" name="WAEx1TrSelUltLR1" vbProcedure="false">#REF!</definedName>
    <definedName function="false" hidden="false" name="WAEx1TrSelUltLR2" vbProcedure="false">#REF!</definedName>
    <definedName function="false" hidden="false" name="WAEx1TrSelUltLR3" vbProcedure="false">#REF!</definedName>
    <definedName function="false" hidden="false" name="WAEx1TrSelUltLR4" vbProcedure="false">#REF!</definedName>
    <definedName function="false" hidden="false" name="WAEx1TrSelUltLR5" vbProcedure="false">#REF!</definedName>
    <definedName function="false" hidden="false" name="WAEx1Weight1" vbProcedure="false">#REF!</definedName>
    <definedName function="false" hidden="false" name="WAEx1Weight2" vbProcedure="false">#REF!</definedName>
    <definedName function="false" hidden="false" name="WAEx1Weight3" vbProcedure="false">#REF!</definedName>
    <definedName function="false" hidden="false" name="WAEx1Weight4" vbProcedure="false">#REF!</definedName>
    <definedName function="false" hidden="false" name="WAEx1Weight5" vbProcedure="false">#REF!</definedName>
    <definedName function="false" hidden="false" name="WAEx2Ep1" vbProcedure="false">#REF!</definedName>
    <definedName function="false" hidden="false" name="WAEx2Ep2" vbProcedure="false">#REF!</definedName>
    <definedName function="false" hidden="false" name="WAEx2Ep3" vbProcedure="false">#REF!</definedName>
    <definedName function="false" hidden="false" name="WAEx2Ep4" vbProcedure="false">#REF!</definedName>
    <definedName function="false" hidden="false" name="WAEx2Ep5" vbProcedure="false">#REF!</definedName>
    <definedName function="false" hidden="false" name="WAEx2LDF1" vbProcedure="false">#REF!</definedName>
    <definedName function="false" hidden="false" name="WAEx2LDF2" vbProcedure="false">#REF!</definedName>
    <definedName function="false" hidden="false" name="WAEx2LDF3" vbProcedure="false">#REF!</definedName>
    <definedName function="false" hidden="false" name="WAEx2LDF4" vbProcedure="false">#REF!</definedName>
    <definedName function="false" hidden="false" name="WAEx2LDF5" vbProcedure="false">#REF!</definedName>
    <definedName function="false" hidden="false" name="WAEx2RptLoss1" vbProcedure="false">#REF!</definedName>
    <definedName function="false" hidden="false" name="WAEx2RptLoss2" vbProcedure="false">#REF!</definedName>
    <definedName function="false" hidden="false" name="WAEx2RptLoss3" vbProcedure="false">#REF!</definedName>
    <definedName function="false" hidden="false" name="WAEx2RptLoss4" vbProcedure="false">#REF!</definedName>
    <definedName function="false" hidden="false" name="WAEx2RptLoss5" vbProcedure="false">#REF!</definedName>
    <definedName function="false" hidden="false" name="WAEx2UltLoss1" vbProcedure="false">#REF!</definedName>
    <definedName function="false" hidden="false" name="WAEx2UltLoss2" vbProcedure="false">#REF!</definedName>
    <definedName function="false" hidden="false" name="WAEx2UltLoss3" vbProcedure="false">#REF!</definedName>
    <definedName function="false" hidden="false" name="WAEx2UltLoss4" vbProcedure="false">#REF!</definedName>
    <definedName function="false" hidden="false" name="WAEx2UltLoss5" vbProcedure="false">#REF!</definedName>
    <definedName function="false" hidden="false" name="WAEx2UltLR1" vbProcedure="false">#REF!</definedName>
    <definedName function="false" hidden="false" name="WAEx2UltLR2" vbProcedure="false">#REF!</definedName>
    <definedName function="false" hidden="false" name="WAEx2UltLR3" vbProcedure="false">#REF!</definedName>
    <definedName function="false" hidden="false" name="WAEx2UltLR4" vbProcedure="false">#REF!</definedName>
    <definedName function="false" hidden="false" name="WAEx2UltLR5" vbProcedure="false">#REF!</definedName>
    <definedName function="false" hidden="false" name="wagenexp" vbProcedure="false">#REF!</definedName>
    <definedName function="false" hidden="false" name="WAIndChange" vbProcedure="false">#REF!</definedName>
    <definedName function="false" hidden="false" name="WAMaxDecrease" vbProcedure="false">#REF!</definedName>
    <definedName function="false" hidden="false" name="WAMaxIncrease" vbProcedure="false">#REF!</definedName>
    <definedName function="false" hidden="false" name="waotheracq" vbProcedure="false">#REF!</definedName>
    <definedName function="false" hidden="false" name="WApercentLastChange1" vbProcedure="false">#REF!</definedName>
    <definedName function="false" hidden="false" name="WApercentLastChange2" vbProcedure="false">#REF!</definedName>
    <definedName function="false" hidden="false" name="WApercentLastChange3" vbProcedure="false">#REF!</definedName>
    <definedName function="false" hidden="false" name="WApercentLastChange4" vbProcedure="false">#REF!</definedName>
    <definedName function="false" hidden="false" name="WApercentLastChange5" vbProcedure="false">#REF!</definedName>
    <definedName function="false" hidden="false" name="WAPolcnt1" vbProcedure="false">#REF!</definedName>
    <definedName function="false" hidden="false" name="WAPolcnt2" vbProcedure="false">#REF!</definedName>
    <definedName function="false" hidden="false" name="WAPolcnt3" vbProcedure="false">#REF!</definedName>
    <definedName function="false" hidden="false" name="WAPolcnt4" vbProcedure="false">#REF!</definedName>
    <definedName function="false" hidden="false" name="WAPolcnt5" vbProcedure="false">#REF!</definedName>
    <definedName function="false" hidden="false" name="waprofit" vbProcedure="false">#REF!</definedName>
    <definedName function="false" hidden="false" name="WASelChange" vbProcedure="false">#REF!</definedName>
    <definedName function="false" hidden="false" name="wataxes" vbProcedure="false">#REF!</definedName>
    <definedName function="false" hidden="false" name="WATotalLimitsEP1" vbProcedure="false">#REF!</definedName>
    <definedName function="false" hidden="false" name="WATotalLimitsEP2" vbProcedure="false">#REF!</definedName>
    <definedName function="false" hidden="false" name="WATotalLimitsEP3" vbProcedure="false">#REF!</definedName>
    <definedName function="false" hidden="false" name="WATotalLimitsEP4" vbProcedure="false">#REF!</definedName>
    <definedName function="false" hidden="false" name="WATotalLimitsEP5" vbProcedure="false">#REF!</definedName>
    <definedName function="false" hidden="false" name="WATotalLimitsEP6" vbProcedure="false">#REF!</definedName>
    <definedName function="false" hidden="false" name="WATotalLimitsEP7" vbProcedure="false">#REF!</definedName>
    <definedName function="false" hidden="false" name="WATotalLimitswp1" vbProcedure="false">#REF!</definedName>
    <definedName function="false" hidden="false" name="WATotalLimitswp2" vbProcedure="false">#REF!</definedName>
    <definedName function="false" hidden="false" name="WATotalLimitswp3" vbProcedure="false">#REF!</definedName>
    <definedName function="false" hidden="false" name="WATotalLimitswp4" vbProcedure="false">#REF!</definedName>
    <definedName function="false" hidden="false" name="WATotalLimitswp5" vbProcedure="false">#REF!</definedName>
    <definedName function="false" hidden="false" name="WATotalLimitswp6" vbProcedure="false">#REF!</definedName>
    <definedName function="false" hidden="false" name="WATotalLimitswp7" vbProcedure="false">#REF!</definedName>
    <definedName function="false" hidden="false" name="WAUltWeightedLR" vbProcedure="false">#REF!</definedName>
    <definedName function="false" hidden="false" name="WAWP1" vbProcedure="false">#REF!</definedName>
    <definedName function="false" hidden="false" name="WAWP2" vbProcedure="false">#REF!</definedName>
    <definedName function="false" hidden="false" name="WAWP3" vbProcedure="false">#REF!</definedName>
    <definedName function="false" hidden="false" name="WAWP4" vbProcedure="false">#REF!</definedName>
    <definedName function="false" hidden="false" name="WAWP5" vbProcedure="false">#REF!</definedName>
    <definedName function="false" hidden="false" name="WAYearsFromLastChange" vbProcedure="false">#REF!</definedName>
    <definedName function="false" hidden="false" name="WIAvgRLF1" vbProcedure="false">#REF!</definedName>
    <definedName function="false" hidden="false" name="WIAvgRLF2" vbProcedure="false">#REF!</definedName>
    <definedName function="false" hidden="false" name="WIAvgRLF3" vbProcedure="false">#REF!</definedName>
    <definedName function="false" hidden="false" name="WIAvgRLF4" vbProcedure="false">#REF!</definedName>
    <definedName function="false" hidden="false" name="WIAvgRLF5" vbProcedure="false">#REF!</definedName>
    <definedName function="false" hidden="false" name="WIAvgRLF6" vbProcedure="false">#REF!</definedName>
    <definedName function="false" hidden="false" name="WICredWeight" vbProcedure="false">#REF!</definedName>
    <definedName function="false" hidden="false" name="WICredWeightUltLR" vbProcedure="false">#REF!</definedName>
    <definedName function="false" hidden="false" name="WICwCredWeight" vbProcedure="false">#REF!</definedName>
    <definedName function="false" hidden="false" name="WICwEx1Claims1" vbProcedure="false">#REF!</definedName>
    <definedName function="false" hidden="false" name="WICwEx1Claims2" vbProcedure="false">#REF!</definedName>
    <definedName function="false" hidden="false" name="WICwEx1Claims3" vbProcedure="false">#REF!</definedName>
    <definedName function="false" hidden="false" name="WICwEx1Claims4" vbProcedure="false">#REF!</definedName>
    <definedName function="false" hidden="false" name="WICwEx1Claims5" vbProcedure="false">#REF!</definedName>
    <definedName function="false" hidden="false" name="WICwEx1Olp1" vbProcedure="false">#REF!</definedName>
    <definedName function="false" hidden="false" name="WICwEx1Olp2" vbProcedure="false">#REF!</definedName>
    <definedName function="false" hidden="false" name="WICwEx1Olp3" vbProcedure="false">#REF!</definedName>
    <definedName function="false" hidden="false" name="WICwEx1Olp4" vbProcedure="false">#REF!</definedName>
    <definedName function="false" hidden="false" name="WICwEx1Olp5" vbProcedure="false">#REF!</definedName>
    <definedName function="false" hidden="false" name="WICwEx1SelUltLoss1" vbProcedure="false">#REF!</definedName>
    <definedName function="false" hidden="false" name="WICwEx1SelUltLoss2" vbProcedure="false">#REF!</definedName>
    <definedName function="false" hidden="false" name="WICwEx1SelUltLoss3" vbProcedure="false">#REF!</definedName>
    <definedName function="false" hidden="false" name="WICwEx1SelUltLoss4" vbProcedure="false">#REF!</definedName>
    <definedName function="false" hidden="false" name="WICwEx1SelUltLoss5" vbProcedure="false">#REF!</definedName>
    <definedName function="false" hidden="false" name="WICwEx1SelUltLR1" vbProcedure="false">#REF!</definedName>
    <definedName function="false" hidden="false" name="WICwEx1SelUltLR2" vbProcedure="false">#REF!</definedName>
    <definedName function="false" hidden="false" name="WICwEx1SelUltLR3" vbProcedure="false">#REF!</definedName>
    <definedName function="false" hidden="false" name="WICwEx1SelUltLR4" vbProcedure="false">#REF!</definedName>
    <definedName function="false" hidden="false" name="WICwEx1SelUltLR5" vbProcedure="false">#REF!</definedName>
    <definedName function="false" hidden="false" name="WICwEx1Trend1" vbProcedure="false">#REF!</definedName>
    <definedName function="false" hidden="false" name="WICwEx1Trend2" vbProcedure="false">#REF!</definedName>
    <definedName function="false" hidden="false" name="WICwEx1Trend3" vbProcedure="false">#REF!</definedName>
    <definedName function="false" hidden="false" name="WICwEx1Trend4" vbProcedure="false">#REF!</definedName>
    <definedName function="false" hidden="false" name="WICwEx1Trend5" vbProcedure="false">#REF!</definedName>
    <definedName function="false" hidden="false" name="WICwEx1TrSelUltLR1" vbProcedure="false">#REF!</definedName>
    <definedName function="false" hidden="false" name="WICwEx1TrSelUltLR2" vbProcedure="false">#REF!</definedName>
    <definedName function="false" hidden="false" name="WICwEx1TrSelUltLR3" vbProcedure="false">#REF!</definedName>
    <definedName function="false" hidden="false" name="WICwEx1TrSelUltLR4" vbProcedure="false">#REF!</definedName>
    <definedName function="false" hidden="false" name="WICwEx1TrSelUltLR5" vbProcedure="false">#REF!</definedName>
    <definedName function="false" hidden="false" name="WICwEx1Weight1" vbProcedure="false">#REF!</definedName>
    <definedName function="false" hidden="false" name="WICwEx1Weight2" vbProcedure="false">#REF!</definedName>
    <definedName function="false" hidden="false" name="WICwEx1Weight3" vbProcedure="false">#REF!</definedName>
    <definedName function="false" hidden="false" name="WICwEx1Weight4" vbProcedure="false">#REF!</definedName>
    <definedName function="false" hidden="false" name="WICwEx1Weight5" vbProcedure="false">#REF!</definedName>
    <definedName function="false" hidden="false" name="WICwEx2Ep1" vbProcedure="false">#REF!</definedName>
    <definedName function="false" hidden="false" name="WICwEx2Ep2" vbProcedure="false">#REF!</definedName>
    <definedName function="false" hidden="false" name="WICwEx2Ep3" vbProcedure="false">#REF!</definedName>
    <definedName function="false" hidden="false" name="WICwEx2Ep4" vbProcedure="false">#REF!</definedName>
    <definedName function="false" hidden="false" name="WICwEx2Ep5" vbProcedure="false">#REF!</definedName>
    <definedName function="false" hidden="false" name="WICwEx2LDF1" vbProcedure="false">#REF!</definedName>
    <definedName function="false" hidden="false" name="WICwEx2LDF2" vbProcedure="false">#REF!</definedName>
    <definedName function="false" hidden="false" name="WICwEx2LDF3" vbProcedure="false">#REF!</definedName>
    <definedName function="false" hidden="false" name="WICwEx2LDF4" vbProcedure="false">#REF!</definedName>
    <definedName function="false" hidden="false" name="WICwEx2LDF5" vbProcedure="false">#REF!</definedName>
    <definedName function="false" hidden="false" name="WICwEx2RptLoss1" vbProcedure="false">#REF!</definedName>
    <definedName function="false" hidden="false" name="WICwEx2RptLoss2" vbProcedure="false">#REF!</definedName>
    <definedName function="false" hidden="false" name="WICwEx2RptLoss3" vbProcedure="false">#REF!</definedName>
    <definedName function="false" hidden="false" name="WICwEx2RptLoss4" vbProcedure="false">#REF!</definedName>
    <definedName function="false" hidden="false" name="WICwEx2RptLoss5" vbProcedure="false">#REF!</definedName>
    <definedName function="false" hidden="false" name="WICwEx2UltLoss1" vbProcedure="false">#REF!</definedName>
    <definedName function="false" hidden="false" name="WICwEx2UltLoss2" vbProcedure="false">#REF!</definedName>
    <definedName function="false" hidden="false" name="WICwEx2UltLoss3" vbProcedure="false">#REF!</definedName>
    <definedName function="false" hidden="false" name="WICwEx2UltLoss4" vbProcedure="false">#REF!</definedName>
    <definedName function="false" hidden="false" name="WICwEx2UltLoss5" vbProcedure="false">#REF!</definedName>
    <definedName function="false" hidden="false" name="WICwEx2UltLR1" vbProcedure="false">#REF!</definedName>
    <definedName function="false" hidden="false" name="WICwEx2UltLR2" vbProcedure="false">#REF!</definedName>
    <definedName function="false" hidden="false" name="WICwEx2UltLR3" vbProcedure="false">#REF!</definedName>
    <definedName function="false" hidden="false" name="WICwEx2UltLR4" vbProcedure="false">#REF!</definedName>
    <definedName function="false" hidden="false" name="WICwEx2UltLR5" vbProcedure="false">#REF!</definedName>
    <definedName function="false" hidden="false" name="WICwPolcnt1" vbProcedure="false">#REF!</definedName>
    <definedName function="false" hidden="false" name="WICwPolcnt2" vbProcedure="false">#REF!</definedName>
    <definedName function="false" hidden="false" name="WICwPolcnt3" vbProcedure="false">#REF!</definedName>
    <definedName function="false" hidden="false" name="WICwPolcnt4" vbProcedure="false">#REF!</definedName>
    <definedName function="false" hidden="false" name="WICwPolcnt5" vbProcedure="false">#REF!</definedName>
    <definedName function="false" hidden="false" name="WICwTotalLimitsEP1" vbProcedure="false">#REF!</definedName>
    <definedName function="false" hidden="false" name="WICwTotalLimitsEP2" vbProcedure="false">#REF!</definedName>
    <definedName function="false" hidden="false" name="WICwTotalLimitsEP3" vbProcedure="false">#REF!</definedName>
    <definedName function="false" hidden="false" name="WICwTotalLimitsEP4" vbProcedure="false">#REF!</definedName>
    <definedName function="false" hidden="false" name="WICwTotalLimitsEP5" vbProcedure="false">#REF!</definedName>
    <definedName function="false" hidden="false" name="WICwTotalLimitsEP6" vbProcedure="false">#REF!</definedName>
    <definedName function="false" hidden="false" name="WICwTotalLimitsEP7" vbProcedure="false">#REF!</definedName>
    <definedName function="false" hidden="false" name="WICwTotalLimitswp1" vbProcedure="false">#REF!</definedName>
    <definedName function="false" hidden="false" name="WICwTotalLimitswp2" vbProcedure="false">#REF!</definedName>
    <definedName function="false" hidden="false" name="WICwTotalLimitswp3" vbProcedure="false">#REF!</definedName>
    <definedName function="false" hidden="false" name="WICwTotalLimitswp4" vbProcedure="false">#REF!</definedName>
    <definedName function="false" hidden="false" name="WICwTotalLimitswp5" vbProcedure="false">#REF!</definedName>
    <definedName function="false" hidden="false" name="WICwTotalLimitswp6" vbProcedure="false">#REF!</definedName>
    <definedName function="false" hidden="false" name="WICwTotalLimitswp7" vbProcedure="false">#REF!</definedName>
    <definedName function="false" hidden="false" name="WICwUltWeightedLR" vbProcedure="false">#REF!</definedName>
    <definedName function="false" hidden="false" name="WICwWP1" vbProcedure="false">#REF!</definedName>
    <definedName function="false" hidden="false" name="WICwWP2" vbProcedure="false">#REF!</definedName>
    <definedName function="false" hidden="false" name="WICwWP3" vbProcedure="false">#REF!</definedName>
    <definedName function="false" hidden="false" name="WICwWP4" vbProcedure="false">#REF!</definedName>
    <definedName function="false" hidden="false" name="WICwWP5" vbProcedure="false">#REF!</definedName>
    <definedName function="false" hidden="false" name="WIDateLastChange1" vbProcedure="false">#REF!</definedName>
    <definedName function="false" hidden="false" name="WIDateLastChange2" vbProcedure="false">#REF!</definedName>
    <definedName function="false" hidden="false" name="WIDateLastChange3" vbProcedure="false">#REF!</definedName>
    <definedName function="false" hidden="false" name="WIDateLastChange4" vbProcedure="false">#REF!</definedName>
    <definedName function="false" hidden="false" name="WIDateLastChange5" vbProcedure="false">#REF!</definedName>
    <definedName function="false" hidden="false" name="WIELR" vbProcedure="false">#REF!</definedName>
    <definedName function="false" hidden="false" name="WIEx1Claims1" vbProcedure="false">#REF!</definedName>
    <definedName function="false" hidden="false" name="WIEx1Claims2" vbProcedure="false">#REF!</definedName>
    <definedName function="false" hidden="false" name="WIEx1Claims3" vbProcedure="false">#REF!</definedName>
    <definedName function="false" hidden="false" name="WIEx1Claims4" vbProcedure="false">#REF!</definedName>
    <definedName function="false" hidden="false" name="WIEx1Claims5" vbProcedure="false">#REF!</definedName>
    <definedName function="false" hidden="false" name="WIEx1Olp1" vbProcedure="false">#REF!</definedName>
    <definedName function="false" hidden="false" name="WIEx1Olp2" vbProcedure="false">#REF!</definedName>
    <definedName function="false" hidden="false" name="WIEx1Olp3" vbProcedure="false">#REF!</definedName>
    <definedName function="false" hidden="false" name="WIEx1Olp4" vbProcedure="false">#REF!</definedName>
    <definedName function="false" hidden="false" name="WIEx1Olp5" vbProcedure="false">#REF!</definedName>
    <definedName function="false" hidden="false" name="WIEx1SelUltLoss1" vbProcedure="false">#REF!</definedName>
    <definedName function="false" hidden="false" name="WIEx1SelUltLoss2" vbProcedure="false">#REF!</definedName>
    <definedName function="false" hidden="false" name="WIEx1SelUltLoss3" vbProcedure="false">#REF!</definedName>
    <definedName function="false" hidden="false" name="WIEx1SelUltLoss4" vbProcedure="false">#REF!</definedName>
    <definedName function="false" hidden="false" name="WIEx1SelUltLoss5" vbProcedure="false">#REF!</definedName>
    <definedName function="false" hidden="false" name="WIEx1SelUltLR1" vbProcedure="false">#REF!</definedName>
    <definedName function="false" hidden="false" name="WIEx1SelUltLR2" vbProcedure="false">#REF!</definedName>
    <definedName function="false" hidden="false" name="WIEx1SelUltLR3" vbProcedure="false">#REF!</definedName>
    <definedName function="false" hidden="false" name="WIEx1SelUltLR4" vbProcedure="false">#REF!</definedName>
    <definedName function="false" hidden="false" name="WIEx1SelUltLR5" vbProcedure="false">#REF!</definedName>
    <definedName function="false" hidden="false" name="WIEx1Trend1" vbProcedure="false">#REF!</definedName>
    <definedName function="false" hidden="false" name="WIEx1Trend2" vbProcedure="false">#REF!</definedName>
    <definedName function="false" hidden="false" name="WIEx1Trend3" vbProcedure="false">#REF!</definedName>
    <definedName function="false" hidden="false" name="WIEx1Trend4" vbProcedure="false">#REF!</definedName>
    <definedName function="false" hidden="false" name="WIEx1Trend5" vbProcedure="false">#REF!</definedName>
    <definedName function="false" hidden="false" name="WIEx1TrSelUltLR1" vbProcedure="false">#REF!</definedName>
    <definedName function="false" hidden="false" name="WIEx1TrSelUltLR2" vbProcedure="false">#REF!</definedName>
    <definedName function="false" hidden="false" name="WIEx1TrSelUltLR3" vbProcedure="false">#REF!</definedName>
    <definedName function="false" hidden="false" name="WIEx1TrSelUltLR4" vbProcedure="false">#REF!</definedName>
    <definedName function="false" hidden="false" name="WIEx1TrSelUltLR5" vbProcedure="false">#REF!</definedName>
    <definedName function="false" hidden="false" name="WIEx1Weight1" vbProcedure="false">#REF!</definedName>
    <definedName function="false" hidden="false" name="WIEx1Weight2" vbProcedure="false">#REF!</definedName>
    <definedName function="false" hidden="false" name="WIEx1Weight3" vbProcedure="false">#REF!</definedName>
    <definedName function="false" hidden="false" name="WIEx1Weight4" vbProcedure="false">#REF!</definedName>
    <definedName function="false" hidden="false" name="WIEx1Weight5" vbProcedure="false">#REF!</definedName>
    <definedName function="false" hidden="false" name="WIEx2Ep1" vbProcedure="false">#REF!</definedName>
    <definedName function="false" hidden="false" name="WIEx2Ep2" vbProcedure="false">#REF!</definedName>
    <definedName function="false" hidden="false" name="WIEx2Ep3" vbProcedure="false">#REF!</definedName>
    <definedName function="false" hidden="false" name="WIEx2Ep4" vbProcedure="false">#REF!</definedName>
    <definedName function="false" hidden="false" name="WIEx2Ep5" vbProcedure="false">#REF!</definedName>
    <definedName function="false" hidden="false" name="WIEx2LDF1" vbProcedure="false">#REF!</definedName>
    <definedName function="false" hidden="false" name="WIEx2LDF2" vbProcedure="false">#REF!</definedName>
    <definedName function="false" hidden="false" name="WIEx2LDF3" vbProcedure="false">#REF!</definedName>
    <definedName function="false" hidden="false" name="WIEx2LDF4" vbProcedure="false">#REF!</definedName>
    <definedName function="false" hidden="false" name="WIEx2LDF5" vbProcedure="false">#REF!</definedName>
    <definedName function="false" hidden="false" name="WIEx2RptLoss1" vbProcedure="false">#REF!</definedName>
    <definedName function="false" hidden="false" name="WIEx2RptLoss2" vbProcedure="false">#REF!</definedName>
    <definedName function="false" hidden="false" name="WIEx2RptLoss3" vbProcedure="false">#REF!</definedName>
    <definedName function="false" hidden="false" name="WIEx2RptLoss4" vbProcedure="false">#REF!</definedName>
    <definedName function="false" hidden="false" name="WIEx2RptLoss5" vbProcedure="false">#REF!</definedName>
    <definedName function="false" hidden="false" name="WIEx2UltLoss1" vbProcedure="false">#REF!</definedName>
    <definedName function="false" hidden="false" name="WIEx2UltLoss2" vbProcedure="false">#REF!</definedName>
    <definedName function="false" hidden="false" name="WIEx2UltLoss3" vbProcedure="false">#REF!</definedName>
    <definedName function="false" hidden="false" name="WIEx2UltLoss4" vbProcedure="false">#REF!</definedName>
    <definedName function="false" hidden="false" name="WIEx2UltLoss5" vbProcedure="false">#REF!</definedName>
    <definedName function="false" hidden="false" name="WIEx2UltLR1" vbProcedure="false">#REF!</definedName>
    <definedName function="false" hidden="false" name="WIEx2UltLR2" vbProcedure="false">#REF!</definedName>
    <definedName function="false" hidden="false" name="WIEx2UltLR3" vbProcedure="false">#REF!</definedName>
    <definedName function="false" hidden="false" name="WIEx2UltLR4" vbProcedure="false">#REF!</definedName>
    <definedName function="false" hidden="false" name="WIEx2UltLR5" vbProcedure="false">#REF!</definedName>
    <definedName function="false" hidden="false" name="WIIndChange" vbProcedure="false">#REF!</definedName>
    <definedName function="false" hidden="false" name="WIMaxDecrease" vbProcedure="false">#REF!</definedName>
    <definedName function="false" hidden="false" name="WIMaxIncrease" vbProcedure="false">#REF!</definedName>
    <definedName function="false" hidden="false" name="WIpercentLastChange1" vbProcedure="false">#REF!</definedName>
    <definedName function="false" hidden="false" name="WIpercentLastChange2" vbProcedure="false">#REF!</definedName>
    <definedName function="false" hidden="false" name="WIpercentLastChange3" vbProcedure="false">#REF!</definedName>
    <definedName function="false" hidden="false" name="WIpercentLastChange4" vbProcedure="false">#REF!</definedName>
    <definedName function="false" hidden="false" name="WIpercentLastChange5" vbProcedure="false">#REF!</definedName>
    <definedName function="false" hidden="false" name="WIPolcnt1" vbProcedure="false">#REF!</definedName>
    <definedName function="false" hidden="false" name="WIPolcnt2" vbProcedure="false">#REF!</definedName>
    <definedName function="false" hidden="false" name="WIPolcnt3" vbProcedure="false">#REF!</definedName>
    <definedName function="false" hidden="false" name="WIPolcnt4" vbProcedure="false">#REF!</definedName>
    <definedName function="false" hidden="false" name="WIPolcnt5" vbProcedure="false">#REF!</definedName>
    <definedName function="false" hidden="false" name="WISelChange" vbProcedure="false">#REF!</definedName>
    <definedName function="false" hidden="false" name="WITotalLimitsEP1" vbProcedure="false">#REF!</definedName>
    <definedName function="false" hidden="false" name="WITotalLimitsEP2" vbProcedure="false">#REF!</definedName>
    <definedName function="false" hidden="false" name="WITotalLimitsEP3" vbProcedure="false">#REF!</definedName>
    <definedName function="false" hidden="false" name="WITotalLimitsEP4" vbProcedure="false">#REF!</definedName>
    <definedName function="false" hidden="false" name="WITotalLimitsEP5" vbProcedure="false">#REF!</definedName>
    <definedName function="false" hidden="false" name="WITotalLimitsEP6" vbProcedure="false">#REF!</definedName>
    <definedName function="false" hidden="false" name="WITotalLimitsEP7" vbProcedure="false">#REF!</definedName>
    <definedName function="false" hidden="false" name="WITotalLimitswp1" vbProcedure="false">#REF!</definedName>
    <definedName function="false" hidden="false" name="WITotalLimitswp2" vbProcedure="false">#REF!</definedName>
    <definedName function="false" hidden="false" name="WITotalLimitswp3" vbProcedure="false">#REF!</definedName>
    <definedName function="false" hidden="false" name="WITotalLimitswp4" vbProcedure="false">#REF!</definedName>
    <definedName function="false" hidden="false" name="WITotalLimitswp5" vbProcedure="false">#REF!</definedName>
    <definedName function="false" hidden="false" name="WITotalLimitswp6" vbProcedure="false">#REF!</definedName>
    <definedName function="false" hidden="false" name="WITotalLimitswp7" vbProcedure="false">#REF!</definedName>
    <definedName function="false" hidden="false" name="WIUltWeightedLR" vbProcedure="false">#REF!</definedName>
    <definedName function="false" hidden="false" name="WIWP1" vbProcedure="false">#REF!</definedName>
    <definedName function="false" hidden="false" name="WIWP2" vbProcedure="false">#REF!</definedName>
    <definedName function="false" hidden="false" name="WIWP3" vbProcedure="false">#REF!</definedName>
    <definedName function="false" hidden="false" name="WIWP4" vbProcedure="false">#REF!</definedName>
    <definedName function="false" hidden="false" name="WIWP5" vbProcedure="false">#REF!</definedName>
    <definedName function="false" hidden="false" name="WIYearsFromLastChange" vbProcedure="false">#REF!</definedName>
    <definedName function="false" hidden="false" name="WVAvgRLF1" vbProcedure="false">#REF!</definedName>
    <definedName function="false" hidden="false" name="WVAvgRLF2" vbProcedure="false">#REF!</definedName>
    <definedName function="false" hidden="false" name="WVAvgRLF3" vbProcedure="false">#REF!</definedName>
    <definedName function="false" hidden="false" name="WVAvgRLF4" vbProcedure="false">#REF!</definedName>
    <definedName function="false" hidden="false" name="WVAvgRLF5" vbProcedure="false">#REF!</definedName>
    <definedName function="false" hidden="false" name="WVAvgRLF6" vbProcedure="false">#REF!</definedName>
    <definedName function="false" hidden="false" name="WVCredWeight" vbProcedure="false">#REF!</definedName>
    <definedName function="false" hidden="false" name="WVCredWeightUltLR" vbProcedure="false">#REF!</definedName>
    <definedName function="false" hidden="false" name="WVCwCredWeight" vbProcedure="false">#REF!</definedName>
    <definedName function="false" hidden="false" name="WVCwEx1Claims1" vbProcedure="false">#REF!</definedName>
    <definedName function="false" hidden="false" name="WVCwEx1Claims2" vbProcedure="false">#REF!</definedName>
    <definedName function="false" hidden="false" name="WVCwEx1Claims3" vbProcedure="false">#REF!</definedName>
    <definedName function="false" hidden="false" name="WVCwEx1Claims4" vbProcedure="false">#REF!</definedName>
    <definedName function="false" hidden="false" name="WVCwEx1Claims5" vbProcedure="false">#REF!</definedName>
    <definedName function="false" hidden="false" name="WVCwEx1Olp1" vbProcedure="false">#REF!</definedName>
    <definedName function="false" hidden="false" name="WVCwEx1Olp2" vbProcedure="false">#REF!</definedName>
    <definedName function="false" hidden="false" name="WVCwEx1Olp3" vbProcedure="false">#REF!</definedName>
    <definedName function="false" hidden="false" name="WVCwEx1Olp4" vbProcedure="false">#REF!</definedName>
    <definedName function="false" hidden="false" name="WVCwEx1Olp5" vbProcedure="false">#REF!</definedName>
    <definedName function="false" hidden="false" name="WVCwEx1SelUltLoss1" vbProcedure="false">#REF!</definedName>
    <definedName function="false" hidden="false" name="WVCwEx1SelUltLoss2" vbProcedure="false">#REF!</definedName>
    <definedName function="false" hidden="false" name="WVCwEx1SelUltLoss3" vbProcedure="false">#REF!</definedName>
    <definedName function="false" hidden="false" name="WVCwEx1SelUltLoss4" vbProcedure="false">#REF!</definedName>
    <definedName function="false" hidden="false" name="WVCwEx1SelUltLoss5" vbProcedure="false">#REF!</definedName>
    <definedName function="false" hidden="false" name="WVCwEx1SelUltLR1" vbProcedure="false">#REF!</definedName>
    <definedName function="false" hidden="false" name="WVCwEx1SelUltLR2" vbProcedure="false">#REF!</definedName>
    <definedName function="false" hidden="false" name="WVCwEx1SelUltLR3" vbProcedure="false">#REF!</definedName>
    <definedName function="false" hidden="false" name="WVCwEx1SelUltLR4" vbProcedure="false">#REF!</definedName>
    <definedName function="false" hidden="false" name="WVCwEx1SelUltLR5" vbProcedure="false">#REF!</definedName>
    <definedName function="false" hidden="false" name="WVCwEx1Trend1" vbProcedure="false">#REF!</definedName>
    <definedName function="false" hidden="false" name="WVCwEx1Trend2" vbProcedure="false">#REF!</definedName>
    <definedName function="false" hidden="false" name="WVCwEx1Trend3" vbProcedure="false">#REF!</definedName>
    <definedName function="false" hidden="false" name="WVCwEx1Trend4" vbProcedure="false">#REF!</definedName>
    <definedName function="false" hidden="false" name="WVCwEx1Trend5" vbProcedure="false">#REF!</definedName>
    <definedName function="false" hidden="false" name="WVCwEx1TrSelUltLR1" vbProcedure="false">#REF!</definedName>
    <definedName function="false" hidden="false" name="WVCwEx1TrSelUltLR2" vbProcedure="false">#REF!</definedName>
    <definedName function="false" hidden="false" name="WVCwEx1TrSelUltLR3" vbProcedure="false">#REF!</definedName>
    <definedName function="false" hidden="false" name="WVCwEx1TrSelUltLR4" vbProcedure="false">#REF!</definedName>
    <definedName function="false" hidden="false" name="WVCwEx1TrSelUltLR5" vbProcedure="false">#REF!</definedName>
    <definedName function="false" hidden="false" name="WVCwEx1Weight1" vbProcedure="false">#REF!</definedName>
    <definedName function="false" hidden="false" name="WVCwEx1Weight2" vbProcedure="false">#REF!</definedName>
    <definedName function="false" hidden="false" name="WVCwEx1Weight3" vbProcedure="false">#REF!</definedName>
    <definedName function="false" hidden="false" name="WVCwEx1Weight4" vbProcedure="false">#REF!</definedName>
    <definedName function="false" hidden="false" name="WVCwEx1Weight5" vbProcedure="false">#REF!</definedName>
    <definedName function="false" hidden="false" name="WVCwEx2Ep1" vbProcedure="false">#REF!</definedName>
    <definedName function="false" hidden="false" name="WVCwEx2Ep2" vbProcedure="false">#REF!</definedName>
    <definedName function="false" hidden="false" name="WVCwEx2Ep3" vbProcedure="false">#REF!</definedName>
    <definedName function="false" hidden="false" name="WVCwEx2Ep4" vbProcedure="false">#REF!</definedName>
    <definedName function="false" hidden="false" name="WVCwEx2Ep5" vbProcedure="false">#REF!</definedName>
    <definedName function="false" hidden="false" name="WVCwEx2LDF1" vbProcedure="false">#REF!</definedName>
    <definedName function="false" hidden="false" name="WVCwEx2LDF2" vbProcedure="false">#REF!</definedName>
    <definedName function="false" hidden="false" name="WVCwEx2LDF3" vbProcedure="false">#REF!</definedName>
    <definedName function="false" hidden="false" name="WVCwEx2LDF4" vbProcedure="false">#REF!</definedName>
    <definedName function="false" hidden="false" name="WVCwEx2LDF5" vbProcedure="false">#REF!</definedName>
    <definedName function="false" hidden="false" name="WVCwEx2RptLoss1" vbProcedure="false">#REF!</definedName>
    <definedName function="false" hidden="false" name="WVCwEx2RptLoss2" vbProcedure="false">#REF!</definedName>
    <definedName function="false" hidden="false" name="WVCwEx2RptLoss3" vbProcedure="false">#REF!</definedName>
    <definedName function="false" hidden="false" name="WVCwEx2RptLoss4" vbProcedure="false">#REF!</definedName>
    <definedName function="false" hidden="false" name="WVCwEx2RptLoss5" vbProcedure="false">#REF!</definedName>
    <definedName function="false" hidden="false" name="WVCwEx2UltLoss1" vbProcedure="false">#REF!</definedName>
    <definedName function="false" hidden="false" name="WVCwEx2UltLoss2" vbProcedure="false">#REF!</definedName>
    <definedName function="false" hidden="false" name="WVCwEx2UltLoss3" vbProcedure="false">#REF!</definedName>
    <definedName function="false" hidden="false" name="WVCwEx2UltLoss4" vbProcedure="false">#REF!</definedName>
    <definedName function="false" hidden="false" name="WVCwEx2UltLoss5" vbProcedure="false">#REF!</definedName>
    <definedName function="false" hidden="false" name="WVCwEx2UltLR1" vbProcedure="false">#REF!</definedName>
    <definedName function="false" hidden="false" name="WVCwEx2UltLR2" vbProcedure="false">#REF!</definedName>
    <definedName function="false" hidden="false" name="WVCwEx2UltLR3" vbProcedure="false">#REF!</definedName>
    <definedName function="false" hidden="false" name="WVCwEx2UltLR4" vbProcedure="false">#REF!</definedName>
    <definedName function="false" hidden="false" name="WVCwEx2UltLR5" vbProcedure="false">#REF!</definedName>
    <definedName function="false" hidden="false" name="WVCwPolcnt1" vbProcedure="false">#REF!</definedName>
    <definedName function="false" hidden="false" name="WVCwPolcnt2" vbProcedure="false">#REF!</definedName>
    <definedName function="false" hidden="false" name="WVCwPolcnt3" vbProcedure="false">#REF!</definedName>
    <definedName function="false" hidden="false" name="WVCwPolcnt4" vbProcedure="false">#REF!</definedName>
    <definedName function="false" hidden="false" name="WVCwPolcnt5" vbProcedure="false">#REF!</definedName>
    <definedName function="false" hidden="false" name="WVCwTotalLimitsEP1" vbProcedure="false">#REF!</definedName>
    <definedName function="false" hidden="false" name="WVCwTotalLimitsEP2" vbProcedure="false">#REF!</definedName>
    <definedName function="false" hidden="false" name="WVCwTotalLimitsEP3" vbProcedure="false">#REF!</definedName>
    <definedName function="false" hidden="false" name="WVCwTotalLimitsEP4" vbProcedure="false">#REF!</definedName>
    <definedName function="false" hidden="false" name="WVCwTotalLimitsEP5" vbProcedure="false">#REF!</definedName>
    <definedName function="false" hidden="false" name="WVCwTotalLimitsEP6" vbProcedure="false">#REF!</definedName>
    <definedName function="false" hidden="false" name="WVCwTotalLimitsEP7" vbProcedure="false">#REF!</definedName>
    <definedName function="false" hidden="false" name="WVCwTotalLimitswp1" vbProcedure="false">#REF!</definedName>
    <definedName function="false" hidden="false" name="WVCwTotalLimitswp2" vbProcedure="false">#REF!</definedName>
    <definedName function="false" hidden="false" name="WVCwTotalLimitswp3" vbProcedure="false">#REF!</definedName>
    <definedName function="false" hidden="false" name="WVCwTotalLimitswp4" vbProcedure="false">#REF!</definedName>
    <definedName function="false" hidden="false" name="WVCwTotalLimitswp5" vbProcedure="false">#REF!</definedName>
    <definedName function="false" hidden="false" name="WVCwTotalLimitswp6" vbProcedure="false">#REF!</definedName>
    <definedName function="false" hidden="false" name="WVCwTotalLimitswp7" vbProcedure="false">#REF!</definedName>
    <definedName function="false" hidden="false" name="WVCwUltWeightedLR" vbProcedure="false">#REF!</definedName>
    <definedName function="false" hidden="false" name="WVCwWP1" vbProcedure="false">#REF!</definedName>
    <definedName function="false" hidden="false" name="WVCwWP2" vbProcedure="false">#REF!</definedName>
    <definedName function="false" hidden="false" name="WVCwWP3" vbProcedure="false">#REF!</definedName>
    <definedName function="false" hidden="false" name="WVCwWP4" vbProcedure="false">#REF!</definedName>
    <definedName function="false" hidden="false" name="WVCwWP5" vbProcedure="false">#REF!</definedName>
    <definedName function="false" hidden="false" name="WVDateLastChange1" vbProcedure="false">#REF!</definedName>
    <definedName function="false" hidden="false" name="WVDateLastChange2" vbProcedure="false">#REF!</definedName>
    <definedName function="false" hidden="false" name="WVDateLastChange3" vbProcedure="false">#REF!</definedName>
    <definedName function="false" hidden="false" name="WVDateLastChange4" vbProcedure="false">#REF!</definedName>
    <definedName function="false" hidden="false" name="WVDateLastChange5" vbProcedure="false">#REF!</definedName>
    <definedName function="false" hidden="false" name="WVELR" vbProcedure="false">#REF!</definedName>
    <definedName function="false" hidden="false" name="WVEx1Claims1" vbProcedure="false">#REF!</definedName>
    <definedName function="false" hidden="false" name="WVEx1Claims2" vbProcedure="false">#REF!</definedName>
    <definedName function="false" hidden="false" name="WVEx1Claims3" vbProcedure="false">#REF!</definedName>
    <definedName function="false" hidden="false" name="WVEx1Claims4" vbProcedure="false">#REF!</definedName>
    <definedName function="false" hidden="false" name="WVEx1Claims5" vbProcedure="false">#REF!</definedName>
    <definedName function="false" hidden="false" name="WVEx1Olp1" vbProcedure="false">#REF!</definedName>
    <definedName function="false" hidden="false" name="WVEx1Olp2" vbProcedure="false">#REF!</definedName>
    <definedName function="false" hidden="false" name="WVEx1Olp3" vbProcedure="false">#REF!</definedName>
    <definedName function="false" hidden="false" name="WVEx1Olp4" vbProcedure="false">#REF!</definedName>
    <definedName function="false" hidden="false" name="WVEx1Olp5" vbProcedure="false">#REF!</definedName>
    <definedName function="false" hidden="false" name="WVEx1SelUltLoss1" vbProcedure="false">#REF!</definedName>
    <definedName function="false" hidden="false" name="WVEx1SelUltLoss2" vbProcedure="false">#REF!</definedName>
    <definedName function="false" hidden="false" name="WVEx1SelUltLoss3" vbProcedure="false">#REF!</definedName>
    <definedName function="false" hidden="false" name="WVEx1SelUltLoss4" vbProcedure="false">#REF!</definedName>
    <definedName function="false" hidden="false" name="WVEx1SelUltLoss5" vbProcedure="false">#REF!</definedName>
    <definedName function="false" hidden="false" name="WVEx1SelUltLR1" vbProcedure="false">#REF!</definedName>
    <definedName function="false" hidden="false" name="WVEx1SelUltLR2" vbProcedure="false">#REF!</definedName>
    <definedName function="false" hidden="false" name="WVEx1SelUltLR3" vbProcedure="false">#REF!</definedName>
    <definedName function="false" hidden="false" name="WVEx1SelUltLR4" vbProcedure="false">#REF!</definedName>
    <definedName function="false" hidden="false" name="WVEx1SelUltLR5" vbProcedure="false">#REF!</definedName>
    <definedName function="false" hidden="false" name="WVEx1Trend1" vbProcedure="false">#REF!</definedName>
    <definedName function="false" hidden="false" name="WVEx1Trend2" vbProcedure="false">#REF!</definedName>
    <definedName function="false" hidden="false" name="WVEx1Trend3" vbProcedure="false">#REF!</definedName>
    <definedName function="false" hidden="false" name="WVEx1Trend4" vbProcedure="false">#REF!</definedName>
    <definedName function="false" hidden="false" name="WVEx1Trend5" vbProcedure="false">#REF!</definedName>
    <definedName function="false" hidden="false" name="WVEx1TrSelUltLR1" vbProcedure="false">#REF!</definedName>
    <definedName function="false" hidden="false" name="WVEx1TrSelUltLR2" vbProcedure="false">#REF!</definedName>
    <definedName function="false" hidden="false" name="WVEx1TrSelUltLR3" vbProcedure="false">#REF!</definedName>
    <definedName function="false" hidden="false" name="WVEx1TrSelUltLR4" vbProcedure="false">#REF!</definedName>
    <definedName function="false" hidden="false" name="WVEx1TrSelUltLR5" vbProcedure="false">#REF!</definedName>
    <definedName function="false" hidden="false" name="WVEx1Weight1" vbProcedure="false">#REF!</definedName>
    <definedName function="false" hidden="false" name="WVEx1Weight2" vbProcedure="false">#REF!</definedName>
    <definedName function="false" hidden="false" name="WVEx1Weight3" vbProcedure="false">#REF!</definedName>
    <definedName function="false" hidden="false" name="WVEx1Weight4" vbProcedure="false">#REF!</definedName>
    <definedName function="false" hidden="false" name="WVEx1Weight5" vbProcedure="false">#REF!</definedName>
    <definedName function="false" hidden="false" name="WVEx2Ep1" vbProcedure="false">#REF!</definedName>
    <definedName function="false" hidden="false" name="WVEx2Ep2" vbProcedure="false">#REF!</definedName>
    <definedName function="false" hidden="false" name="WVEx2Ep3" vbProcedure="false">#REF!</definedName>
    <definedName function="false" hidden="false" name="WVEx2Ep4" vbProcedure="false">#REF!</definedName>
    <definedName function="false" hidden="false" name="WVEx2Ep5" vbProcedure="false">#REF!</definedName>
    <definedName function="false" hidden="false" name="WVEx2LDF1" vbProcedure="false">#REF!</definedName>
    <definedName function="false" hidden="false" name="WVEx2LDF2" vbProcedure="false">#REF!</definedName>
    <definedName function="false" hidden="false" name="WVEx2LDF3" vbProcedure="false">#REF!</definedName>
    <definedName function="false" hidden="false" name="WVEx2LDF4" vbProcedure="false">#REF!</definedName>
    <definedName function="false" hidden="false" name="WVEx2LDF5" vbProcedure="false">#REF!</definedName>
    <definedName function="false" hidden="false" name="WVEx2RptLoss1" vbProcedure="false">#REF!</definedName>
    <definedName function="false" hidden="false" name="WVEx2RptLoss2" vbProcedure="false">#REF!</definedName>
    <definedName function="false" hidden="false" name="WVEx2RptLoss3" vbProcedure="false">#REF!</definedName>
    <definedName function="false" hidden="false" name="WVEx2RptLoss4" vbProcedure="false">#REF!</definedName>
    <definedName function="false" hidden="false" name="WVEx2RptLoss5" vbProcedure="false">#REF!</definedName>
    <definedName function="false" hidden="false" name="WVEx2UltLoss1" vbProcedure="false">#REF!</definedName>
    <definedName function="false" hidden="false" name="WVEx2UltLoss2" vbProcedure="false">#REF!</definedName>
    <definedName function="false" hidden="false" name="WVEx2UltLoss3" vbProcedure="false">#REF!</definedName>
    <definedName function="false" hidden="false" name="WVEx2UltLoss4" vbProcedure="false">#REF!</definedName>
    <definedName function="false" hidden="false" name="WVEx2UltLoss5" vbProcedure="false">#REF!</definedName>
    <definedName function="false" hidden="false" name="WVEx2UltLR1" vbProcedure="false">#REF!</definedName>
    <definedName function="false" hidden="false" name="WVEx2UltLR2" vbProcedure="false">#REF!</definedName>
    <definedName function="false" hidden="false" name="WVEx2UltLR3" vbProcedure="false">#REF!</definedName>
    <definedName function="false" hidden="false" name="WVEx2UltLR4" vbProcedure="false">#REF!</definedName>
    <definedName function="false" hidden="false" name="WVEx2UltLR5" vbProcedure="false">#REF!</definedName>
    <definedName function="false" hidden="false" name="WVIndChange" vbProcedure="false">#REF!</definedName>
    <definedName function="false" hidden="false" name="WVMaxDecrease" vbProcedure="false">#REF!</definedName>
    <definedName function="false" hidden="false" name="WVMaxIncrease" vbProcedure="false">#REF!</definedName>
    <definedName function="false" hidden="false" name="WVpercentLastChange1" vbProcedure="false">#REF!</definedName>
    <definedName function="false" hidden="false" name="WVpercentLastChange2" vbProcedure="false">#REF!</definedName>
    <definedName function="false" hidden="false" name="WVpercentLastChange3" vbProcedure="false">#REF!</definedName>
    <definedName function="false" hidden="false" name="WVpercentLastChange4" vbProcedure="false">#REF!</definedName>
    <definedName function="false" hidden="false" name="WVpercentLastChange5" vbProcedure="false">#REF!</definedName>
    <definedName function="false" hidden="false" name="WVPolcnt1" vbProcedure="false">#REF!</definedName>
    <definedName function="false" hidden="false" name="WVPolcnt2" vbProcedure="false">#REF!</definedName>
    <definedName function="false" hidden="false" name="WVPolcnt3" vbProcedure="false">#REF!</definedName>
    <definedName function="false" hidden="false" name="WVPolcnt4" vbProcedure="false">#REF!</definedName>
    <definedName function="false" hidden="false" name="WVPolcnt5" vbProcedure="false">#REF!</definedName>
    <definedName function="false" hidden="false" name="WVSelChange" vbProcedure="false">#REF!</definedName>
    <definedName function="false" hidden="false" name="WVTotalLimitsEP1" vbProcedure="false">#REF!</definedName>
    <definedName function="false" hidden="false" name="WVTotalLimitsEP2" vbProcedure="false">#REF!</definedName>
    <definedName function="false" hidden="false" name="WVTotalLimitsEP3" vbProcedure="false">#REF!</definedName>
    <definedName function="false" hidden="false" name="WVTotalLimitsEP4" vbProcedure="false">#REF!</definedName>
    <definedName function="false" hidden="false" name="WVTotalLimitsEP5" vbProcedure="false">#REF!</definedName>
    <definedName function="false" hidden="false" name="WVTotalLimitsEP6" vbProcedure="false">#REF!</definedName>
    <definedName function="false" hidden="false" name="WVTotalLimitsEP7" vbProcedure="false">#REF!</definedName>
    <definedName function="false" hidden="false" name="WVTotalLimitswp1" vbProcedure="false">#REF!</definedName>
    <definedName function="false" hidden="false" name="WVTotalLimitswp2" vbProcedure="false">#REF!</definedName>
    <definedName function="false" hidden="false" name="WVTotalLimitswp3" vbProcedure="false">#REF!</definedName>
    <definedName function="false" hidden="false" name="WVTotalLimitswp4" vbProcedure="false">#REF!</definedName>
    <definedName function="false" hidden="false" name="WVTotalLimitswp5" vbProcedure="false">#REF!</definedName>
    <definedName function="false" hidden="false" name="WVTotalLimitswp6" vbProcedure="false">#REF!</definedName>
    <definedName function="false" hidden="false" name="WVTotalLimitswp7" vbProcedure="false">#REF!</definedName>
    <definedName function="false" hidden="false" name="WVUltWeightedLR" vbProcedure="false">#REF!</definedName>
    <definedName function="false" hidden="false" name="WVWP1" vbProcedure="false">#REF!</definedName>
    <definedName function="false" hidden="false" name="WVWP2" vbProcedure="false">#REF!</definedName>
    <definedName function="false" hidden="false" name="WVWP3" vbProcedure="false">#REF!</definedName>
    <definedName function="false" hidden="false" name="WVWP4" vbProcedure="false">#REF!</definedName>
    <definedName function="false" hidden="false" name="WVWP5" vbProcedure="false">#REF!</definedName>
    <definedName function="false" hidden="false" name="WVYearsFromLastChange" vbProcedure="false">#REF!</definedName>
    <definedName function="false" hidden="false" name="WYAvgRLF1" vbProcedure="false">#REF!</definedName>
    <definedName function="false" hidden="false" name="WYAvgRLF2" vbProcedure="false">#REF!</definedName>
    <definedName function="false" hidden="false" name="WYAvgRLF3" vbProcedure="false">#REF!</definedName>
    <definedName function="false" hidden="false" name="WYAvgRLF4" vbProcedure="false">#REF!</definedName>
    <definedName function="false" hidden="false" name="WYAvgRLF5" vbProcedure="false">#REF!</definedName>
    <definedName function="false" hidden="false" name="WYAvgRLF6" vbProcedure="false">#REF!</definedName>
    <definedName function="false" hidden="false" name="WYCredWeight" vbProcedure="false">#REF!</definedName>
    <definedName function="false" hidden="false" name="WYCredWeightUltLR" vbProcedure="false">#REF!</definedName>
    <definedName function="false" hidden="false" name="WYCwCredWeight" vbProcedure="false">#REF!</definedName>
    <definedName function="false" hidden="false" name="WYCwEx1Claims1" vbProcedure="false">#REF!</definedName>
    <definedName function="false" hidden="false" name="WYCwEx1Claims2" vbProcedure="false">#REF!</definedName>
    <definedName function="false" hidden="false" name="WYCwEx1Claims3" vbProcedure="false">#REF!</definedName>
    <definedName function="false" hidden="false" name="WYCwEx1Claims4" vbProcedure="false">#REF!</definedName>
    <definedName function="false" hidden="false" name="WYCwEx1Claims5" vbProcedure="false">#REF!</definedName>
    <definedName function="false" hidden="false" name="WYCwEx1Olp1" vbProcedure="false">#REF!</definedName>
    <definedName function="false" hidden="false" name="WYCwEx1Olp2" vbProcedure="false">#REF!</definedName>
    <definedName function="false" hidden="false" name="WYCwEx1Olp3" vbProcedure="false">#REF!</definedName>
    <definedName function="false" hidden="false" name="WYCwEx1Olp4" vbProcedure="false">#REF!</definedName>
    <definedName function="false" hidden="false" name="WYCwEx1Olp5" vbProcedure="false">#REF!</definedName>
    <definedName function="false" hidden="false" name="WYCwEx1SelUltLoss1" vbProcedure="false">#REF!</definedName>
    <definedName function="false" hidden="false" name="WYCwEx1SelUltLoss2" vbProcedure="false">#REF!</definedName>
    <definedName function="false" hidden="false" name="WYCwEx1SelUltLoss3" vbProcedure="false">#REF!</definedName>
    <definedName function="false" hidden="false" name="WYCwEx1SelUltLoss4" vbProcedure="false">#REF!</definedName>
    <definedName function="false" hidden="false" name="WYCwEx1SelUltLoss5" vbProcedure="false">#REF!</definedName>
    <definedName function="false" hidden="false" name="WYCwEx1SelUltLR1" vbProcedure="false">#REF!</definedName>
    <definedName function="false" hidden="false" name="WYCwEx1SelUltLR2" vbProcedure="false">#REF!</definedName>
    <definedName function="false" hidden="false" name="WYCwEx1SelUltLR3" vbProcedure="false">#REF!</definedName>
    <definedName function="false" hidden="false" name="WYCwEx1SelUltLR4" vbProcedure="false">#REF!</definedName>
    <definedName function="false" hidden="false" name="WYCwEx1SelUltLR5" vbProcedure="false">#REF!</definedName>
    <definedName function="false" hidden="false" name="WYCwEx1Trend1" vbProcedure="false">#REF!</definedName>
    <definedName function="false" hidden="false" name="WYCwEx1Trend2" vbProcedure="false">#REF!</definedName>
    <definedName function="false" hidden="false" name="WYCwEx1Trend3" vbProcedure="false">#REF!</definedName>
    <definedName function="false" hidden="false" name="WYCwEx1Trend4" vbProcedure="false">#REF!</definedName>
    <definedName function="false" hidden="false" name="WYCwEx1Trend5" vbProcedure="false">#REF!</definedName>
    <definedName function="false" hidden="false" name="WYCwEx1TrSelUltLR1" vbProcedure="false">#REF!</definedName>
    <definedName function="false" hidden="false" name="WYCwEx1TrSelUltLR2" vbProcedure="false">#REF!</definedName>
    <definedName function="false" hidden="false" name="WYCwEx1TrSelUltLR3" vbProcedure="false">#REF!</definedName>
    <definedName function="false" hidden="false" name="WYCwEx1TrSelUltLR4" vbProcedure="false">#REF!</definedName>
    <definedName function="false" hidden="false" name="WYCwEx1TrSelUltLR5" vbProcedure="false">#REF!</definedName>
    <definedName function="false" hidden="false" name="WYCwEx1Weight1" vbProcedure="false">#REF!</definedName>
    <definedName function="false" hidden="false" name="WYCwEx1Weight2" vbProcedure="false">#REF!</definedName>
    <definedName function="false" hidden="false" name="WYCwEx1Weight3" vbProcedure="false">#REF!</definedName>
    <definedName function="false" hidden="false" name="WYCwEx1Weight4" vbProcedure="false">#REF!</definedName>
    <definedName function="false" hidden="false" name="WYCwEx1Weight5" vbProcedure="false">#REF!</definedName>
    <definedName function="false" hidden="false" name="WYCwEx2Ep1" vbProcedure="false">#REF!</definedName>
    <definedName function="false" hidden="false" name="WYCwEx2Ep2" vbProcedure="false">#REF!</definedName>
    <definedName function="false" hidden="false" name="WYCwEx2Ep3" vbProcedure="false">#REF!</definedName>
    <definedName function="false" hidden="false" name="WYCwEx2Ep4" vbProcedure="false">#REF!</definedName>
    <definedName function="false" hidden="false" name="WYCwEx2Ep5" vbProcedure="false">#REF!</definedName>
    <definedName function="false" hidden="false" name="WYCwEx2LDF1" vbProcedure="false">#REF!</definedName>
    <definedName function="false" hidden="false" name="WYCwEx2LDF2" vbProcedure="false">#REF!</definedName>
    <definedName function="false" hidden="false" name="WYCwEx2LDF3" vbProcedure="false">#REF!</definedName>
    <definedName function="false" hidden="false" name="WYCwEx2LDF4" vbProcedure="false">#REF!</definedName>
    <definedName function="false" hidden="false" name="WYCwEx2LDF5" vbProcedure="false">#REF!</definedName>
    <definedName function="false" hidden="false" name="WYCwEx2RptLoss1" vbProcedure="false">#REF!</definedName>
    <definedName function="false" hidden="false" name="WYCwEx2RptLoss2" vbProcedure="false">#REF!</definedName>
    <definedName function="false" hidden="false" name="WYCwEx2RptLoss3" vbProcedure="false">#REF!</definedName>
    <definedName function="false" hidden="false" name="WYCwEx2RptLoss4" vbProcedure="false">#REF!</definedName>
    <definedName function="false" hidden="false" name="WYCwEx2RptLoss5" vbProcedure="false">#REF!</definedName>
    <definedName function="false" hidden="false" name="WYCwEx2UltLoss1" vbProcedure="false">#REF!</definedName>
    <definedName function="false" hidden="false" name="WYCwEx2UltLoss2" vbProcedure="false">#REF!</definedName>
    <definedName function="false" hidden="false" name="WYCwEx2UltLoss3" vbProcedure="false">#REF!</definedName>
    <definedName function="false" hidden="false" name="WYCwEx2UltLoss4" vbProcedure="false">#REF!</definedName>
    <definedName function="false" hidden="false" name="WYCwEx2UltLoss5" vbProcedure="false">#REF!</definedName>
    <definedName function="false" hidden="false" name="WYCwEx2UltLR1" vbProcedure="false">#REF!</definedName>
    <definedName function="false" hidden="false" name="WYCwEx2UltLR2" vbProcedure="false">#REF!</definedName>
    <definedName function="false" hidden="false" name="WYCwEx2UltLR3" vbProcedure="false">#REF!</definedName>
    <definedName function="false" hidden="false" name="WYCwEx2UltLR4" vbProcedure="false">#REF!</definedName>
    <definedName function="false" hidden="false" name="WYCwEx2UltLR5" vbProcedure="false">#REF!</definedName>
    <definedName function="false" hidden="false" name="WYCwPolcnt1" vbProcedure="false">#REF!</definedName>
    <definedName function="false" hidden="false" name="WYCwPolcnt2" vbProcedure="false">#REF!</definedName>
    <definedName function="false" hidden="false" name="WYCwPolcnt3" vbProcedure="false">#REF!</definedName>
    <definedName function="false" hidden="false" name="WYCwPolcnt4" vbProcedure="false">#REF!</definedName>
    <definedName function="false" hidden="false" name="WYCwPolcnt5" vbProcedure="false">#REF!</definedName>
    <definedName function="false" hidden="false" name="WYCwTotalLimitsEP1" vbProcedure="false">#REF!</definedName>
    <definedName function="false" hidden="false" name="WYCwTotalLimitsEP2" vbProcedure="false">#REF!</definedName>
    <definedName function="false" hidden="false" name="WYCwTotalLimitsEP3" vbProcedure="false">#REF!</definedName>
    <definedName function="false" hidden="false" name="WYCwTotalLimitsEP4" vbProcedure="false">#REF!</definedName>
    <definedName function="false" hidden="false" name="WYCwTotalLimitsEP5" vbProcedure="false">#REF!</definedName>
    <definedName function="false" hidden="false" name="WYCwTotalLimitsEP6" vbProcedure="false">#REF!</definedName>
    <definedName function="false" hidden="false" name="WYCwTotalLimitsEP7" vbProcedure="false">#REF!</definedName>
    <definedName function="false" hidden="false" name="WYCwTotalLimitswp1" vbProcedure="false">#REF!</definedName>
    <definedName function="false" hidden="false" name="WYCwTotalLimitswp2" vbProcedure="false">#REF!</definedName>
    <definedName function="false" hidden="false" name="WYCwTotalLimitswp3" vbProcedure="false">#REF!</definedName>
    <definedName function="false" hidden="false" name="WYCwTotalLimitswp4" vbProcedure="false">#REF!</definedName>
    <definedName function="false" hidden="false" name="WYCwTotalLimitswp5" vbProcedure="false">#REF!</definedName>
    <definedName function="false" hidden="false" name="WYCwTotalLimitswp6" vbProcedure="false">#REF!</definedName>
    <definedName function="false" hidden="false" name="WYCwTotalLimitswp7" vbProcedure="false">#REF!</definedName>
    <definedName function="false" hidden="false" name="WYCwUltWeightedLR" vbProcedure="false">#REF!</definedName>
    <definedName function="false" hidden="false" name="WYCwWP1" vbProcedure="false">#REF!</definedName>
    <definedName function="false" hidden="false" name="WYCwWP2" vbProcedure="false">#REF!</definedName>
    <definedName function="false" hidden="false" name="WYCwWP3" vbProcedure="false">#REF!</definedName>
    <definedName function="false" hidden="false" name="WYCwWP4" vbProcedure="false">#REF!</definedName>
    <definedName function="false" hidden="false" name="WYCwWP5" vbProcedure="false">#REF!</definedName>
    <definedName function="false" hidden="false" name="WYDateLastChange1" vbProcedure="false">#REF!</definedName>
    <definedName function="false" hidden="false" name="WYDateLastChange2" vbProcedure="false">#REF!</definedName>
    <definedName function="false" hidden="false" name="WYDateLastChange3" vbProcedure="false">#REF!</definedName>
    <definedName function="false" hidden="false" name="WYDateLastChange4" vbProcedure="false">#REF!</definedName>
    <definedName function="false" hidden="false" name="WYDateLastChange5" vbProcedure="false">#REF!</definedName>
    <definedName function="false" hidden="false" name="WYELR" vbProcedure="false">#REF!</definedName>
    <definedName function="false" hidden="false" name="WYEx1Claims1" vbProcedure="false">#REF!</definedName>
    <definedName function="false" hidden="false" name="WYEx1Claims2" vbProcedure="false">#REF!</definedName>
    <definedName function="false" hidden="false" name="WYEx1Claims3" vbProcedure="false">#REF!</definedName>
    <definedName function="false" hidden="false" name="WYEx1Claims4" vbProcedure="false">#REF!</definedName>
    <definedName function="false" hidden="false" name="WYEx1Claims5" vbProcedure="false">#REF!</definedName>
    <definedName function="false" hidden="false" name="WYEx1Olp1" vbProcedure="false">#REF!</definedName>
    <definedName function="false" hidden="false" name="WYEx1Olp2" vbProcedure="false">#REF!</definedName>
    <definedName function="false" hidden="false" name="WYEx1Olp3" vbProcedure="false">#REF!</definedName>
    <definedName function="false" hidden="false" name="WYEx1Olp4" vbProcedure="false">#REF!</definedName>
    <definedName function="false" hidden="false" name="WYEx1Olp5" vbProcedure="false">#REF!</definedName>
    <definedName function="false" hidden="false" name="WYEx1SelUltLoss1" vbProcedure="false">#REF!</definedName>
    <definedName function="false" hidden="false" name="WYEx1SelUltLoss2" vbProcedure="false">#REF!</definedName>
    <definedName function="false" hidden="false" name="WYEx1SelUltLoss3" vbProcedure="false">#REF!</definedName>
    <definedName function="false" hidden="false" name="WYEx1SelUltLoss4" vbProcedure="false">#REF!</definedName>
    <definedName function="false" hidden="false" name="WYEx1SelUltLoss5" vbProcedure="false">#REF!</definedName>
    <definedName function="false" hidden="false" name="WYEx1SelUltLR1" vbProcedure="false">#REF!</definedName>
    <definedName function="false" hidden="false" name="WYEx1SelUltLR2" vbProcedure="false">#REF!</definedName>
    <definedName function="false" hidden="false" name="WYEx1SelUltLR3" vbProcedure="false">#REF!</definedName>
    <definedName function="false" hidden="false" name="WYEx1SelUltLR4" vbProcedure="false">#REF!</definedName>
    <definedName function="false" hidden="false" name="WYEx1SelUltLR5" vbProcedure="false">#REF!</definedName>
    <definedName function="false" hidden="false" name="WYEx1Trend1" vbProcedure="false">#REF!</definedName>
    <definedName function="false" hidden="false" name="WYEx1Trend2" vbProcedure="false">#REF!</definedName>
    <definedName function="false" hidden="false" name="WYEx1Trend3" vbProcedure="false">#REF!</definedName>
    <definedName function="false" hidden="false" name="WYEx1Trend4" vbProcedure="false">#REF!</definedName>
    <definedName function="false" hidden="false" name="WYEx1Trend5" vbProcedure="false">#REF!</definedName>
    <definedName function="false" hidden="false" name="WYEx1TrSelUltLR1" vbProcedure="false">#REF!</definedName>
    <definedName function="false" hidden="false" name="WYEx1TrSelUltLR2" vbProcedure="false">#REF!</definedName>
    <definedName function="false" hidden="false" name="WYEx1TrSelUltLR3" vbProcedure="false">#REF!</definedName>
    <definedName function="false" hidden="false" name="WYEx1TrSelUltLR4" vbProcedure="false">#REF!</definedName>
    <definedName function="false" hidden="false" name="WYEx1TrSelUltLR5" vbProcedure="false">#REF!</definedName>
    <definedName function="false" hidden="false" name="WYEx1Weight1" vbProcedure="false">#REF!</definedName>
    <definedName function="false" hidden="false" name="WYEx1Weight2" vbProcedure="false">#REF!</definedName>
    <definedName function="false" hidden="false" name="WYEx1Weight3" vbProcedure="false">#REF!</definedName>
    <definedName function="false" hidden="false" name="WYEx1Weight4" vbProcedure="false">#REF!</definedName>
    <definedName function="false" hidden="false" name="WYEx1Weight5" vbProcedure="false">#REF!</definedName>
    <definedName function="false" hidden="false" name="WYEx2Ep1" vbProcedure="false">#REF!</definedName>
    <definedName function="false" hidden="false" name="WYEx2Ep2" vbProcedure="false">#REF!</definedName>
    <definedName function="false" hidden="false" name="WYEx2Ep3" vbProcedure="false">#REF!</definedName>
    <definedName function="false" hidden="false" name="WYEx2Ep4" vbProcedure="false">#REF!</definedName>
    <definedName function="false" hidden="false" name="WYEx2Ep5" vbProcedure="false">#REF!</definedName>
    <definedName function="false" hidden="false" name="WYEx2LDF1" vbProcedure="false">#REF!</definedName>
    <definedName function="false" hidden="false" name="WYEx2LDF2" vbProcedure="false">#REF!</definedName>
    <definedName function="false" hidden="false" name="WYEx2LDF3" vbProcedure="false">#REF!</definedName>
    <definedName function="false" hidden="false" name="WYEx2LDF4" vbProcedure="false">#REF!</definedName>
    <definedName function="false" hidden="false" name="WYEx2LDF5" vbProcedure="false">#REF!</definedName>
    <definedName function="false" hidden="false" name="WYEx2RptLoss1" vbProcedure="false">#REF!</definedName>
    <definedName function="false" hidden="false" name="WYEx2RptLoss2" vbProcedure="false">#REF!</definedName>
    <definedName function="false" hidden="false" name="WYEx2RptLoss3" vbProcedure="false">#REF!</definedName>
    <definedName function="false" hidden="false" name="WYEx2RptLoss4" vbProcedure="false">#REF!</definedName>
    <definedName function="false" hidden="false" name="WYEx2RptLoss5" vbProcedure="false">#REF!</definedName>
    <definedName function="false" hidden="false" name="WYEx2UltLoss1" vbProcedure="false">#REF!</definedName>
    <definedName function="false" hidden="false" name="WYEx2UltLoss2" vbProcedure="false">#REF!</definedName>
    <definedName function="false" hidden="false" name="WYEx2UltLoss3" vbProcedure="false">#REF!</definedName>
    <definedName function="false" hidden="false" name="WYEx2UltLoss4" vbProcedure="false">#REF!</definedName>
    <definedName function="false" hidden="false" name="WYEx2UltLoss5" vbProcedure="false">#REF!</definedName>
    <definedName function="false" hidden="false" name="WYEx2UltLR1" vbProcedure="false">#REF!</definedName>
    <definedName function="false" hidden="false" name="WYEx2UltLR2" vbProcedure="false">#REF!</definedName>
    <definedName function="false" hidden="false" name="WYEx2UltLR3" vbProcedure="false">#REF!</definedName>
    <definedName function="false" hidden="false" name="WYEx2UltLR4" vbProcedure="false">#REF!</definedName>
    <definedName function="false" hidden="false" name="WYEx2UltLR5" vbProcedure="false">#REF!</definedName>
    <definedName function="false" hidden="false" name="WYIndChange" vbProcedure="false">#REF!</definedName>
    <definedName function="false" hidden="false" name="WYMaxDecrease" vbProcedure="false">#REF!</definedName>
    <definedName function="false" hidden="false" name="WYMaxIncrease" vbProcedure="false">#REF!</definedName>
    <definedName function="false" hidden="false" name="WYpercentLastChange1" vbProcedure="false">#REF!</definedName>
    <definedName function="false" hidden="false" name="WYpercentLastChange2" vbProcedure="false">#REF!</definedName>
    <definedName function="false" hidden="false" name="WYpercentLastChange3" vbProcedure="false">#REF!</definedName>
    <definedName function="false" hidden="false" name="WYpercentLastChange4" vbProcedure="false">#REF!</definedName>
    <definedName function="false" hidden="false" name="WYpercentLastChange5" vbProcedure="false">#REF!</definedName>
    <definedName function="false" hidden="false" name="WYPolcnt1" vbProcedure="false">#REF!</definedName>
    <definedName function="false" hidden="false" name="WYPolcnt2" vbProcedure="false">#REF!</definedName>
    <definedName function="false" hidden="false" name="WYPolcnt3" vbProcedure="false">#REF!</definedName>
    <definedName function="false" hidden="false" name="WYPolcnt4" vbProcedure="false">#REF!</definedName>
    <definedName function="false" hidden="false" name="WYPolcnt5" vbProcedure="false">#REF!</definedName>
    <definedName function="false" hidden="false" name="WYSelChange" vbProcedure="false">#REF!</definedName>
    <definedName function="false" hidden="false" name="WYTotalLimitsEP1" vbProcedure="false">#REF!</definedName>
    <definedName function="false" hidden="false" name="WYTotalLimitsEP2" vbProcedure="false">#REF!</definedName>
    <definedName function="false" hidden="false" name="WYTotalLimitsEP3" vbProcedure="false">#REF!</definedName>
    <definedName function="false" hidden="false" name="WYTotalLimitsEP4" vbProcedure="false">#REF!</definedName>
    <definedName function="false" hidden="false" name="WYTotalLimitsEP5" vbProcedure="false">#REF!</definedName>
    <definedName function="false" hidden="false" name="WYTotalLimitsEP6" vbProcedure="false">#REF!</definedName>
    <definedName function="false" hidden="false" name="WYTotalLimitsEP7" vbProcedure="false">#REF!</definedName>
    <definedName function="false" hidden="false" name="WYTotalLimitswp1" vbProcedure="false">#REF!</definedName>
    <definedName function="false" hidden="false" name="WYTotalLimitswp2" vbProcedure="false">#REF!</definedName>
    <definedName function="false" hidden="false" name="WYTotalLimitswp3" vbProcedure="false">#REF!</definedName>
    <definedName function="false" hidden="false" name="WYTotalLimitswp4" vbProcedure="false">#REF!</definedName>
    <definedName function="false" hidden="false" name="WYTotalLimitswp5" vbProcedure="false">#REF!</definedName>
    <definedName function="false" hidden="false" name="WYTotalLimitswp6" vbProcedure="false">#REF!</definedName>
    <definedName function="false" hidden="false" name="WYTotalLimitswp7" vbProcedure="false">#REF!</definedName>
    <definedName function="false" hidden="false" name="WYUltWeightedLR" vbProcedure="false">#REF!</definedName>
    <definedName function="false" hidden="false" name="WYWP1" vbProcedure="false">#REF!</definedName>
    <definedName function="false" hidden="false" name="WYWP2" vbProcedure="false">#REF!</definedName>
    <definedName function="false" hidden="false" name="WYWP3" vbProcedure="false">#REF!</definedName>
    <definedName function="false" hidden="false" name="WYWP4" vbProcedure="false">#REF!</definedName>
    <definedName function="false" hidden="false" name="WYWP5" vbProcedure="false">#REF!</definedName>
    <definedName function="false" hidden="false" name="WYYearsFromLastChange" vbProcedure="false">#REF!</definedName>
    <definedName function="false" hidden="false" name="Year" vbProcedure="false">#REF!</definedName>
    <definedName function="false" hidden="false" name="Year_ExpenseData" vbProcedure="false">#REF!</definedName>
    <definedName function="false" hidden="false" name="_AMO_UniqueIdentifier" vbProcedure="false">"'e5bbfc3d-07b7-44e5-880e-2acb49c836c3'"</definedName>
    <definedName function="false" hidden="false" localSheetId="0" name="Z_A4EA786F_B3F8_4C1C_B404_CD967D618087__wvu_PrintArea" vbProcedure="false">'Exh 1-Impact'!$A$1:$H$31</definedName>
    <definedName function="false" hidden="false" localSheetId="0" name="Z_ED505849_A65D_4811_84E6_79FEB4F2EAA4__wvu_PrintArea" vbProcedure="false">'Exh 1-Impact'!$A$1:$H$31</definedName>
    <definedName function="false" hidden="false" localSheetId="1" name="solver_eng" vbProcedure="false">1</definedName>
    <definedName function="false" hidden="false" localSheetId="1" name="solver_neg" vbProcedure="false">1</definedName>
    <definedName function="false" hidden="false" localSheetId="1" name="solver_num" vbProcedure="false">0</definedName>
    <definedName function="false" hidden="false" localSheetId="1" name="solver_opt" vbProcedure="false">'Exh 2-Expense Provisions'!$G$38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1" name="solver_ver" vbProcedure="false">3</definedName>
    <definedName function="false" hidden="false" localSheetId="1" name="Z_A4EA786F_B3F8_4C1C_B404_CD967D618087__wvu_PrintArea" vbProcedure="false">'Exh 2-Expense Provisions'!$A$1:$I$45</definedName>
    <definedName function="false" hidden="false" localSheetId="1" name="Z_ED505849_A65D_4811_84E6_79FEB4F2EAA4__wvu_PrintArea" vbProcedure="false">'Exh 2-Expense Provisions'!$A$1:$I$45</definedName>
    <definedName function="false" hidden="false" localSheetId="2" name="Z_A4EA786F_B3F8_4C1C_B404_CD967D618087__wvu_Cols" vbProcedure="false">'Exh 3-Profit &amp; Contingencies'!$H:$H</definedName>
    <definedName function="false" hidden="false" localSheetId="2" name="Z_A4EA786F_B3F8_4C1C_B404_CD967D618087__wvu_PrintArea" vbProcedure="false">'Exh 3-Profit &amp; Contingencies'!$A$1:$H$22</definedName>
    <definedName function="false" hidden="false" localSheetId="2" name="Z_ED505849_A65D_4811_84E6_79FEB4F2EAA4__wvu_Cols" vbProcedure="false">'Exh 3-Profit &amp; Contingencies'!$H:$H</definedName>
    <definedName function="false" hidden="false" localSheetId="2" name="Z_ED505849_A65D_4811_84E6_79FEB4F2EAA4__wvu_PrintArea" vbProcedure="false">'Exh 3-Profit &amp; Contingencies'!$A$1:$H$22</definedName>
    <definedName function="false" hidden="false" localSheetId="3" name="Z_A4EA786F_B3F8_4C1C_B404_CD967D618087__wvu_PrintArea" vbProcedure="false">'Exh 4-Investment Income'!$A$1:$I$46,'Exh 4-Investment Income'!$A$48:$I$109,'Exh 4-Investment Income'!$A$111:$I$163</definedName>
    <definedName function="false" hidden="false" localSheetId="3" name="Z_ED505849_A65D_4811_84E6_79FEB4F2EAA4__wvu_PrintArea" vbProcedure="false">'Exh 4-Investment Income'!$A$1:$I$46,'Exh 4-Investment Income'!$A$48:$I$109,'Exh 4-Investment Income'!$A$111:$I$163</definedName>
    <definedName function="false" hidden="false" localSheetId="4" name="Z_A4EA786F_B3F8_4C1C_B404_CD967D618087__wvu_PrintArea" vbProcedure="false">'Exh 5-ULAE'!$A$1:$I$26</definedName>
    <definedName function="false" hidden="false" localSheetId="4" name="Z_ED505849_A65D_4811_84E6_79FEB4F2EAA4__wvu_PrintArea" vbProcedure="false">'Exh 5-ULAE'!$A$1:$I$26</definedName>
    <definedName function="false" hidden="false" localSheetId="5" name="Z_A4EA786F_B3F8_4C1C_B404_CD967D618087__wvu_PrintArea" vbProcedure="false">'Exh 6-Indications'!$A$1:$N$45</definedName>
    <definedName function="false" hidden="false" localSheetId="5" name="Z_ED505849_A65D_4811_84E6_79FEB4F2EAA4__wvu_PrintArea" vbProcedure="false">'Exh 6-Indications'!$A$1:$N$45</definedName>
    <definedName function="false" hidden="false" localSheetId="7" name="BITrend" vbProcedure="false">#REF!</definedName>
    <definedName function="false" hidden="false" localSheetId="7" name="OCNTrend_Coll" vbProcedure="false">'Exh 8-Trend'!$F$29</definedName>
    <definedName function="false" hidden="false" localSheetId="7" name="OCNTrend_OTC" vbProcedure="false">'Exh 8-Trend'!$E$29</definedName>
    <definedName function="false" hidden="false" localSheetId="7" name="OTCTrend" vbProcedure="false">'Exh 8-Trend'!$H$21</definedName>
    <definedName function="false" hidden="false" localSheetId="7" name="PDTr" vbProcedure="false">#REF!</definedName>
    <definedName function="false" hidden="false" localSheetId="7" name="PIPTrend" vbProcedure="false">#REF!</definedName>
    <definedName function="false" hidden="false" localSheetId="7" name="Z_A4EA786F_B3F8_4C1C_B404_CD967D618087__wvu_PrintArea" vbProcedure="false">'Exh 8-Trend'!$A$1:$I$39</definedName>
    <definedName function="false" hidden="false" localSheetId="7" name="Z_A4EA786F_B3F8_4C1C_B404_CD967D618087__wvu_Rows" vbProcedure="false">#REF!,'Exh 8-Trend'!$33:$36,#REF!</definedName>
    <definedName function="false" hidden="false" localSheetId="7" name="Z_ED505849_A65D_4811_84E6_79FEB4F2EAA4__wvu_PrintArea" vbProcedure="false">'Exh 8-Trend'!$A$1:$I$39</definedName>
    <definedName function="false" hidden="false" localSheetId="7" name="Z_ED505849_A65D_4811_84E6_79FEB4F2EAA4__wvu_Rows" vbProcedure="false">#REF!,'Exh 8-Trend'!$33:$36,#REF!</definedName>
    <definedName function="false" hidden="false" localSheetId="8" name="Z_A4EA786F_B3F8_4C1C_B404_CD967D618087__wvu_Cols" vbProcedure="false">'Exh 9-Loss Development'!$AI:$EA</definedName>
    <definedName function="false" hidden="false" localSheetId="8" name="Z_A4EA786F_B3F8_4C1C_B404_CD967D618087__wvu_PrintArea" vbProcedure="false">'Exh 9-Loss Development'!$A$1:$AG$69</definedName>
    <definedName function="false" hidden="false" localSheetId="8" name="Z_ED505849_A65D_4811_84E6_79FEB4F2EAA4__wvu_Cols" vbProcedure="false">'Exh 9-Loss Development'!$AI:$EA</definedName>
    <definedName function="false" hidden="false" localSheetId="8" name="Z_ED505849_A65D_4811_84E6_79FEB4F2EAA4__wvu_PrintArea" vbProcedure="false">'Exh 9-Loss Development'!$A$1:$AG$69</definedName>
    <definedName function="false" hidden="false" localSheetId="9" name="Z_A4EA786F_B3F8_4C1C_B404_CD967D618087__wvu_PrintArea" vbProcedure="false">'Exh 10-Claim Development'!$A$1:$AG$60</definedName>
    <definedName function="false" hidden="false" localSheetId="9" name="Z_ED505849_A65D_4811_84E6_79FEB4F2EAA4__wvu_PrintArea" vbProcedure="false">'Exh 10-Claim Development'!$A$1:$AG$60</definedName>
    <definedName function="false" hidden="false" localSheetId="10" name="Z_A4EA786F_B3F8_4C1C_B404_CD967D618087__wvu_PrintArea" vbProcedure="false">'Exception Page LCM'!$A$2:$L$30</definedName>
    <definedName function="false" hidden="false" localSheetId="10" name="Z_ED505849_A65D_4811_84E6_79FEB4F2EAA4__wvu_PrintArea" vbProcedure="false">'Exception Page LCM'!$A$2:$L$30</definedName>
    <definedName function="false" hidden="false" localSheetId="11" name="Z_A4EA786F_B3F8_4C1C_B404_CD967D618087__wvu_PrintArea" vbProcedure="false">'Exception Page ELR'!$A$1:$G$35</definedName>
    <definedName function="false" hidden="false" localSheetId="11" name="Z_ED505849_A65D_4811_84E6_79FEB4F2EAA4__wvu_PrintArea" vbProcedure="false">'Exception Page ELR'!$A$1:$G$35</definedName>
    <definedName function="false" hidden="false" localSheetId="12" name="Z_A4EA786F_B3F8_4C1C_B404_CD967D618087__wvu_PrintArea" vbProcedure="false">SERFF!$B$1:$I$13</definedName>
    <definedName function="false" hidden="false" localSheetId="12" name="Z_ED505849_A65D_4811_84E6_79FEB4F2EAA4__wvu_PrintArea" vbProcedure="false">SERFF!$B$1:$I$13</definedName>
    <definedName function="false" hidden="false" localSheetId="14" name="Z_A4EA786F_B3F8_4C1C_B404_CD967D618087__wvu_PrintArea" vbProcedure="false">Transmittal!$A$2:$K$66</definedName>
    <definedName function="false" hidden="false" localSheetId="14" name="Z_ED505849_A65D_4811_84E6_79FEB4F2EAA4__wvu_PrintArea" vbProcedure="false">Transmittal!$A$2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8" uniqueCount="653">
  <si>
    <t xml:space="preserve">Exhibit 1</t>
  </si>
  <si>
    <t xml:space="preserve">AIG</t>
  </si>
  <si>
    <t xml:space="preserve">Commercial Automobile</t>
  </si>
  <si>
    <t xml:space="preserve">Michigan</t>
  </si>
  <si>
    <t xml:space="preserve">Rate Level Summary of Impact</t>
  </si>
  <si>
    <t xml:space="preserve">Coverages:</t>
  </si>
  <si>
    <t xml:space="preserve">Earned</t>
  </si>
  <si>
    <t xml:space="preserve">Loss Cost Change</t>
  </si>
  <si>
    <t xml:space="preserve">Expense</t>
  </si>
  <si>
    <t xml:space="preserve">Deviation</t>
  </si>
  <si>
    <t xml:space="preserve">Total</t>
  </si>
  <si>
    <t xml:space="preserve">Premium (2016)</t>
  </si>
  <si>
    <t xml:space="preserve">Change</t>
  </si>
  <si>
    <t xml:space="preserve">Impact</t>
  </si>
  <si>
    <t xml:space="preserve">Grand Total All Coverages</t>
  </si>
  <si>
    <t xml:space="preserve">Total Liability</t>
  </si>
  <si>
    <t xml:space="preserve">Total Physical Damage</t>
  </si>
  <si>
    <t xml:space="preserve">Expense Multiplier</t>
  </si>
  <si>
    <t xml:space="preserve">Proposed</t>
  </si>
  <si>
    <t xml:space="preserve">Current</t>
  </si>
  <si>
    <t xml:space="preserve">Liability</t>
  </si>
  <si>
    <t xml:space="preserve">Physical Damage</t>
  </si>
  <si>
    <t xml:space="preserve">ISO Loss Cost Deviation</t>
  </si>
  <si>
    <t xml:space="preserve">Loss Cost Multiplier</t>
  </si>
  <si>
    <t xml:space="preserve">Exhibit 2</t>
  </si>
  <si>
    <t xml:space="preserve">Underwriting Expense Provisions</t>
  </si>
  <si>
    <t xml:space="preserve">Liability ($000)</t>
  </si>
  <si>
    <t xml:space="preserve">(1)</t>
  </si>
  <si>
    <t xml:space="preserve">Direct Written Premiums</t>
  </si>
  <si>
    <t xml:space="preserve">(2)</t>
  </si>
  <si>
    <t xml:space="preserve">Direct Earned Premiums</t>
  </si>
  <si>
    <t xml:space="preserve">(3)</t>
  </si>
  <si>
    <t xml:space="preserve">General Expense</t>
  </si>
  <si>
    <t xml:space="preserve">Ratios to Earned Premiums</t>
  </si>
  <si>
    <t xml:space="preserve">(4)</t>
  </si>
  <si>
    <t xml:space="preserve">Other Acquisition Expenses</t>
  </si>
  <si>
    <t xml:space="preserve">Ratios to Written Premiums</t>
  </si>
  <si>
    <t xml:space="preserve">(5)</t>
  </si>
  <si>
    <t xml:space="preserve">Michigan  Data</t>
  </si>
  <si>
    <t xml:space="preserve">Commission &amp; Brokerage</t>
  </si>
  <si>
    <t xml:space="preserve">Physical Damage ($000)</t>
  </si>
  <si>
    <t xml:space="preserve">Source: AIG IEE data</t>
  </si>
  <si>
    <t xml:space="preserve">Selected Expense Provisions</t>
  </si>
  <si>
    <t xml:space="preserve">Physical</t>
  </si>
  <si>
    <t xml:space="preserve">Damage</t>
  </si>
  <si>
    <t xml:space="preserve">Commission &amp; Brokerage*</t>
  </si>
  <si>
    <t xml:space="preserve">Taxes, Licenses &amp; Fees**</t>
  </si>
  <si>
    <t xml:space="preserve">Underwriting Profit</t>
  </si>
  <si>
    <t xml:space="preserve">Total Expense Provision </t>
  </si>
  <si>
    <t xml:space="preserve">Expected Loss Ratio</t>
  </si>
  <si>
    <t xml:space="preserve">*Budgeted</t>
  </si>
  <si>
    <t xml:space="preserve">** 1.25% premium tax + 1.00%  misc</t>
  </si>
  <si>
    <t xml:space="preserve">Exhibit 3</t>
  </si>
  <si>
    <t xml:space="preserve">Underwriting Profit and Contingencies Provision</t>
  </si>
  <si>
    <t xml:space="preserve">Physical </t>
  </si>
  <si>
    <t xml:space="preserve">Target after tax rate of return</t>
  </si>
  <si>
    <t xml:space="preserve">Ratio of Direct Premium to Surplus as of 2016</t>
  </si>
  <si>
    <t xml:space="preserve">Target rate of return as a percent of premium (1)/(2)</t>
  </si>
  <si>
    <t xml:space="preserve">Anticipated investment income on policyholder funds, see Inv Inc Ex</t>
  </si>
  <si>
    <t xml:space="preserve">Target profit and contingency provision, (3) - (4) </t>
  </si>
  <si>
    <t xml:space="preserve">(6)</t>
  </si>
  <si>
    <t xml:space="preserve">Selected profit and contingency provision</t>
  </si>
  <si>
    <t xml:space="preserve">Exhibit 4</t>
  </si>
  <si>
    <t xml:space="preserve">Page 1 of 3</t>
  </si>
  <si>
    <t xml:space="preserve">Countrywide</t>
  </si>
  <si>
    <t xml:space="preserve">Estimated Investment Earnings on Unearned Premium Reserves and Loss Reserves</t>
  </si>
  <si>
    <t xml:space="preserve">A.  Unearned Premium Reserve</t>
  </si>
  <si>
    <t xml:space="preserve">Phys. Dam.</t>
  </si>
  <si>
    <t xml:space="preserve">Direct Earned Premium for Calendar Year Ending  12/31/2015 (000)</t>
  </si>
  <si>
    <t xml:space="preserve">Mean Unearned Premium Reserve:  (1)  x</t>
  </si>
  <si>
    <t xml:space="preserve">Liab.</t>
  </si>
  <si>
    <t xml:space="preserve">Deduction for Prepaid Expenses</t>
  </si>
  <si>
    <t xml:space="preserve">Commission and Brokerage Expenses</t>
  </si>
  <si>
    <t xml:space="preserve">50% of Other Acquisition Expense</t>
  </si>
  <si>
    <t xml:space="preserve">50% of General Expenses</t>
  </si>
  <si>
    <t xml:space="preserve">Taxes, Licenses and Fees</t>
  </si>
  <si>
    <t xml:space="preserve">Deduction for Federal Taxes Payable</t>
  </si>
  <si>
    <t xml:space="preserve">= (2) x [(3) + (4)]</t>
  </si>
  <si>
    <t xml:space="preserve">Net Subject to Investment (2)-(5)</t>
  </si>
  <si>
    <t xml:space="preserve">B.  Delayed Remission of Premium (Agents' Balance)</t>
  </si>
  <si>
    <t xml:space="preserve">Direct Earned Premium (A-1)</t>
  </si>
  <si>
    <t xml:space="preserve">Average Agents' Balance</t>
  </si>
  <si>
    <t xml:space="preserve">Delayed Remission (1) x (2)</t>
  </si>
  <si>
    <t xml:space="preserve">C.  Loss Reserve</t>
  </si>
  <si>
    <t xml:space="preserve">Expected Incurred Losses and </t>
  </si>
  <si>
    <t xml:space="preserve">     Loss Adjustment Expenses (1) x </t>
  </si>
  <si>
    <t xml:space="preserve">Expected Mean Loss Reserves   (2) x</t>
  </si>
  <si>
    <t xml:space="preserve">D.  Net Subject to Investment  (A-6) - (B-3) + (C-3)</t>
  </si>
  <si>
    <t xml:space="preserve">E.  Average Rate of Return</t>
  </si>
  <si>
    <t xml:space="preserve">F.  Investment Earnings on Net Subject to Investment.  (D) x (E)</t>
  </si>
  <si>
    <t xml:space="preserve">G.  Average Rate of Return as a Percent of Direct Earned Premium   (F) / (A)</t>
  </si>
  <si>
    <t xml:space="preserve">H.  Average Rate of Return as a Percent of Direct Earned Premium</t>
  </si>
  <si>
    <t xml:space="preserve">After Federal Income Taxes  (G) x</t>
  </si>
  <si>
    <t xml:space="preserve">Page 2 of 3</t>
  </si>
  <si>
    <t xml:space="preserve">Explanatory Notes</t>
  </si>
  <si>
    <t xml:space="preserve">Line A-1</t>
  </si>
  <si>
    <t xml:space="preserve">Direct Earned Premiums are determined from Page 14 data.</t>
  </si>
  <si>
    <t xml:space="preserve">Line A-2</t>
  </si>
  <si>
    <t xml:space="preserve">The mean unearned premium reserve is determined by multiplying the earned premiums in line (A-1) by the </t>
  </si>
  <si>
    <t xml:space="preserve">countrywide ratio of the mean unearned premium reserve to the earned premium for Automobile.</t>
  </si>
  <si>
    <t xml:space="preserve">Direct Earned Premium for Calendar Year 2015 ($000)</t>
  </si>
  <si>
    <t xml:space="preserve">Direct Unearned Premium Reserve as of 12/31/2014</t>
  </si>
  <si>
    <t xml:space="preserve">Direct Unearned Premium Reserve as of 12/31/2015</t>
  </si>
  <si>
    <t xml:space="preserve">Mean Unearned Premium Reserve = 0.5 x [(2)+(3)]</t>
  </si>
  <si>
    <t xml:space="preserve">Ratio (4)/(1)</t>
  </si>
  <si>
    <t xml:space="preserve">Line A-3</t>
  </si>
  <si>
    <t xml:space="preserve">Deduction for prepaid expenses:</t>
  </si>
  <si>
    <t xml:space="preserve">Production costs and a large part of the other company expenses in connection with the writing and handling of </t>
  </si>
  <si>
    <t xml:space="preserve">Automobile policies, exclusive of claim adjustment expenses, are incurred when the policy is written and before </t>
  </si>
  <si>
    <t xml:space="preserve">the premium is paid.  Therefore, the deduction for these expenses is determined by use of  the provisions for </t>
  </si>
  <si>
    <t xml:space="preserve">expenses used in our ratemaking procedures as shown. </t>
  </si>
  <si>
    <t xml:space="preserve">Line A-4</t>
  </si>
  <si>
    <t xml:space="preserve">The tax reform act of 1986 taxes 20% of the unearned premium reserve change.  At a corporate tax rate of 35%, this </t>
  </si>
  <si>
    <t xml:space="preserve">tax equals</t>
  </si>
  <si>
    <t xml:space="preserve">of the liability unearned premium reserve (.20 x -0.10% x .35 = -0.01%), and </t>
  </si>
  <si>
    <t xml:space="preserve">of the physical damage unearned premium reserve (.20 x 11.13% x .35 = 0.78%), where the changes in the </t>
  </si>
  <si>
    <t xml:space="preserve">unearned premium reserve for 2015 were -0.10% for liability and 11.13% for physical damage (per note A-2 above).</t>
  </si>
  <si>
    <t xml:space="preserve">Line B-2</t>
  </si>
  <si>
    <t xml:space="preserve">Delayed remission of premium:</t>
  </si>
  <si>
    <t xml:space="preserve">This deduction is necessary because of delay in collection and remission of premium to the company beyond the </t>
  </si>
  <si>
    <t xml:space="preserve">effective dates of the policies.  Funds for unearned premium reserve required during the initial days of all policies </t>
  </si>
  <si>
    <t xml:space="preserve">must be taken from the company's surplus.  Agents' balances or uncollected premiums from premiums due are </t>
  </si>
  <si>
    <t xml:space="preserve">as follows:</t>
  </si>
  <si>
    <t xml:space="preserve">Direct Earned Premium for Calendar Year 2015</t>
  </si>
  <si>
    <t xml:space="preserve">Agents' Balances as of 12/31/2014</t>
  </si>
  <si>
    <t xml:space="preserve">Agents' Balances as of 12/31/2015</t>
  </si>
  <si>
    <t xml:space="preserve">Mean Agents' Balances 0.5 x [(2) + (3)]</t>
  </si>
  <si>
    <t xml:space="preserve">Line C-2</t>
  </si>
  <si>
    <t xml:space="preserve">The expected loss and loss adjustment ratio reflects the expense provisions used in the filing.</t>
  </si>
  <si>
    <t xml:space="preserve">Line C-3</t>
  </si>
  <si>
    <t xml:space="preserve">The expected mean loss reserve is determined by multiplying the expected direct incurred losses in line (C-2) by the </t>
  </si>
  <si>
    <t xml:space="preserve">average countrywide ratio of the mean loss and loss adjustment reserves to the incurred losses and loss adjustment </t>
  </si>
  <si>
    <t xml:space="preserve">expenses in 2014 and 2015 for Automobile.  This ratio is based on company data and includes an adjustment</t>
  </si>
  <si>
    <t xml:space="preserve">for the estimated Federal Income Taxes payable due to discounting of loss reserves.</t>
  </si>
  <si>
    <t xml:space="preserve">Phys. Damage</t>
  </si>
  <si>
    <t xml:space="preserve">Incurred Losses* for Calendar Year 2014</t>
  </si>
  <si>
    <t xml:space="preserve">Incurred Losses* for Calendar Year 2015</t>
  </si>
  <si>
    <t xml:space="preserve">Loss Reserves* as of 12/31/2013</t>
  </si>
  <si>
    <t xml:space="preserve">Loss Reserves* as of 12/31/2014</t>
  </si>
  <si>
    <t xml:space="preserve">Loss Reserves* as of 12/31/2015</t>
  </si>
  <si>
    <t xml:space="preserve">Mean Loss Reserve 2014 = 0.5 x [(3) + (4)]</t>
  </si>
  <si>
    <t xml:space="preserve">(7)</t>
  </si>
  <si>
    <t xml:space="preserve">Mean Loss Reserve 2015 = 0.5 [(4) + (5)]</t>
  </si>
  <si>
    <t xml:space="preserve">(8)</t>
  </si>
  <si>
    <t xml:space="preserve">Ratio (6)/(1)</t>
  </si>
  <si>
    <t xml:space="preserve">(9)</t>
  </si>
  <si>
    <t xml:space="preserve">Ratio (7)/(2)</t>
  </si>
  <si>
    <t xml:space="preserve">(10)</t>
  </si>
  <si>
    <t xml:space="preserve">= 0.5 [(8) + (9)]</t>
  </si>
  <si>
    <t xml:space="preserve">(11)</t>
  </si>
  <si>
    <t xml:space="preserve">Estimated Reserve Discount</t>
  </si>
  <si>
    <t xml:space="preserve">(12)</t>
  </si>
  <si>
    <t xml:space="preserve">Federal Taxes Payable (% of Reserves):  (11) x</t>
  </si>
  <si>
    <t xml:space="preserve">(13)</t>
  </si>
  <si>
    <t xml:space="preserve">= (10) x [1.0 - (12)]</t>
  </si>
  <si>
    <t xml:space="preserve">*Including all loss adjustment expenses.</t>
  </si>
  <si>
    <t xml:space="preserve">Page 3 of 3</t>
  </si>
  <si>
    <t xml:space="preserve">Line E</t>
  </si>
  <si>
    <t xml:space="preserve">The rate of return is the ratio of net investment income earned to mean cash and invested assets </t>
  </si>
  <si>
    <t xml:space="preserve">(including interest, dividends, and real estate income due and accrued).</t>
  </si>
  <si>
    <t xml:space="preserve">Net Investment</t>
  </si>
  <si>
    <t xml:space="preserve">Rate of</t>
  </si>
  <si>
    <t xml:space="preserve">Cash and </t>
  </si>
  <si>
    <t xml:space="preserve">Year</t>
  </si>
  <si>
    <t xml:space="preserve">Income Earned</t>
  </si>
  <si>
    <t xml:space="preserve">Return</t>
  </si>
  <si>
    <t xml:space="preserve">Invested Assets</t>
  </si>
  <si>
    <t xml:space="preserve">Realized Capital Gains</t>
  </si>
  <si>
    <t xml:space="preserve">Rate of Return</t>
  </si>
  <si>
    <t xml:space="preserve">Mean Cash/Invested Assets</t>
  </si>
  <si>
    <t xml:space="preserve">2006-2015</t>
  </si>
  <si>
    <t xml:space="preserve">Average Return including Realized Capital Gains 4.75% + 0.76%</t>
  </si>
  <si>
    <t xml:space="preserve">Line H</t>
  </si>
  <si>
    <t xml:space="preserve">The average rate of Federal Income Tax was determined by applying the appropriate tax rates to the </t>
  </si>
  <si>
    <t xml:space="preserve">distribution of investment income earned.</t>
  </si>
  <si>
    <t xml:space="preserve">Federal</t>
  </si>
  <si>
    <t xml:space="preserve">Income</t>
  </si>
  <si>
    <t xml:space="preserve">Investment</t>
  </si>
  <si>
    <t xml:space="preserve">Bonds</t>
  </si>
  <si>
    <t xml:space="preserve">Tax Rate</t>
  </si>
  <si>
    <t xml:space="preserve">Taxable</t>
  </si>
  <si>
    <t xml:space="preserve">Non-Taxable</t>
  </si>
  <si>
    <t xml:space="preserve">(A) </t>
  </si>
  <si>
    <t xml:space="preserve">Stocks</t>
  </si>
  <si>
    <t xml:space="preserve">(B)</t>
  </si>
  <si>
    <t xml:space="preserve">Non-Taxable (Affiliates)</t>
  </si>
  <si>
    <t xml:space="preserve">Mortgage Loans and Real Estate</t>
  </si>
  <si>
    <t xml:space="preserve">Real Estate</t>
  </si>
  <si>
    <t xml:space="preserve">Cash/Short Term Investments</t>
  </si>
  <si>
    <t xml:space="preserve">All Other</t>
  </si>
  <si>
    <t xml:space="preserve">Sub-Total</t>
  </si>
  <si>
    <t xml:space="preserve">Investment Deductions</t>
  </si>
  <si>
    <t xml:space="preserve">Net Investment Income Earned</t>
  </si>
  <si>
    <t xml:space="preserve">(A)  Assume 50% of the income on tax-exempt bonds is subject to proration; that is, 15% of that income is taxed </t>
  </si>
  <si>
    <t xml:space="preserve">       at the full corporate income tax rate of 35%.  The applicable tax rate is thus:  2.6%  (.50 x .15 x .35) = .026</t>
  </si>
  <si>
    <t xml:space="preserve">(B)  30% of dividend income is subject to the full corporate income tax rate of 35%.  Assume 50% of the dividend</t>
  </si>
  <si>
    <t xml:space="preserve">       income on stocks is subject to proration; that is, 15% of the remaining 70% of dividend income  is taxed at a</t>
  </si>
  <si>
    <t xml:space="preserve">rate of 35%.  The applicable tax rate is thus 12.3% ((0.30 x 0.35) + (0.50 x 0.70 x 0.15 x 0.35) = 0.123)</t>
  </si>
  <si>
    <t xml:space="preserve">Exhibit 5</t>
  </si>
  <si>
    <t xml:space="preserve">Calculation of Loss Adjustment Expense Factors</t>
  </si>
  <si>
    <t xml:space="preserve">I. Liability ($000)</t>
  </si>
  <si>
    <t xml:space="preserve">Totals</t>
  </si>
  <si>
    <t xml:space="preserve">(1) Direct Losses Incurred</t>
  </si>
  <si>
    <t xml:space="preserve">(2) Direct ALAE Incurred</t>
  </si>
  <si>
    <t xml:space="preserve">(3) Direct ULAE Incurred</t>
  </si>
  <si>
    <t xml:space="preserve">(4) ULAE as % of Loss &amp; ALAE = (3)/[(1)+(2)]</t>
  </si>
  <si>
    <t xml:space="preserve">(5) Selected ULAE as % of Loss &amp; ALAE</t>
  </si>
  <si>
    <t xml:space="preserve">II. Physical Damage ($000)</t>
  </si>
  <si>
    <t xml:space="preserve">(4) LAE as % of Loss = [(2)+(3)]/(1)</t>
  </si>
  <si>
    <t xml:space="preserve">(5) Selected LAE as a % of Loss</t>
  </si>
  <si>
    <t xml:space="preserve">Source: IEE </t>
  </si>
  <si>
    <t xml:space="preserve">Exhibit 6</t>
  </si>
  <si>
    <t xml:space="preserve">Page 1 of 2</t>
  </si>
  <si>
    <t xml:space="preserve">Page 2 of 2</t>
  </si>
  <si>
    <t xml:space="preserve">Commercial Automobile Liability</t>
  </si>
  <si>
    <t xml:space="preserve">Commercial Automobile Physical Damage</t>
  </si>
  <si>
    <t xml:space="preserve">Basic Limits Experience Analysis</t>
  </si>
  <si>
    <t xml:space="preserve">Total Limit Experience Analysis</t>
  </si>
  <si>
    <t xml:space="preserve">Trended</t>
  </si>
  <si>
    <t xml:space="preserve">Ultimate</t>
  </si>
  <si>
    <t xml:space="preserve">5 Year</t>
  </si>
  <si>
    <t xml:space="preserve">Accident</t>
  </si>
  <si>
    <t xml:space="preserve">On-leveled </t>
  </si>
  <si>
    <t xml:space="preserve">Loss &amp; LAE</t>
  </si>
  <si>
    <t xml:space="preserve">Ratio</t>
  </si>
  <si>
    <t xml:space="preserve">Premium*</t>
  </si>
  <si>
    <t xml:space="preserve">Trended EP</t>
  </si>
  <si>
    <t xml:space="preserve">Loss &amp; LAE **</t>
  </si>
  <si>
    <t xml:space="preserve">Weights</t>
  </si>
  <si>
    <t xml:space="preserve">Premium</t>
  </si>
  <si>
    <t xml:space="preserve">Trended EP*</t>
  </si>
  <si>
    <t xml:space="preserve">Indication Prior to Credibility Weighting</t>
  </si>
  <si>
    <t xml:space="preserve">State Credibility</t>
  </si>
  <si>
    <t xml:space="preserve">Credibility-Weighted Experience Indication***</t>
  </si>
  <si>
    <t xml:space="preserve">ISO Proposed Loss Cost Change</t>
  </si>
  <si>
    <t xml:space="preserve">Expense Change</t>
  </si>
  <si>
    <t xml:space="preserve">Total Rate Level Change based on ISO loss costs and expense changes</t>
  </si>
  <si>
    <t xml:space="preserve">Indicated Modification Change</t>
  </si>
  <si>
    <t xml:space="preserve">(14)</t>
  </si>
  <si>
    <t xml:space="preserve">Current Modification Factor</t>
  </si>
  <si>
    <t xml:space="preserve">(15)</t>
  </si>
  <si>
    <t xml:space="preserve">Indicated Modification Factor</t>
  </si>
  <si>
    <t xml:space="preserve">(16)</t>
  </si>
  <si>
    <t xml:space="preserve">Proposed Modifcation Factor</t>
  </si>
  <si>
    <t xml:space="preserve">(17)</t>
  </si>
  <si>
    <t xml:space="preserve">Overall Rate Level Change</t>
  </si>
  <si>
    <t xml:space="preserve">* Earned Premium reflects policies whose losses are capped at ISO Basic Limits(ILF used is 2.146).</t>
  </si>
  <si>
    <t xml:space="preserve">* Premium trend factor used is 0.9%.</t>
  </si>
  <si>
    <t xml:space="preserve">** Loss Trend factor of 2.8% and ULAE factor of 9.2% has been applied to incurred losses.</t>
  </si>
  <si>
    <t xml:space="preserve">** Loss Trend factor of 5.1% and LAE factor of 0% has been applied to incurred losses.</t>
  </si>
  <si>
    <t xml:space="preserve">*** Complement of Credibility is ELR</t>
  </si>
  <si>
    <t xml:space="preserve">*** Complement of Credibility is Top 5 States Ultimate Loss Ratio of 83% ($94 million premium)</t>
  </si>
  <si>
    <t xml:space="preserve">Exhibit 7</t>
  </si>
  <si>
    <t xml:space="preserve">AMERICAN INTERNATIONAL GROUP</t>
  </si>
  <si>
    <t xml:space="preserve">BASIC LIMITS</t>
  </si>
  <si>
    <t xml:space="preserve">Calculation of Earned Premium Onlevel Factors</t>
  </si>
  <si>
    <t xml:space="preserve">Rate Change History</t>
  </si>
  <si>
    <t xml:space="preserve">Effective Date</t>
  </si>
  <si>
    <t xml:space="preserve">Calendar Year</t>
  </si>
  <si>
    <t xml:space="preserve">Relative Rate Level</t>
  </si>
  <si>
    <t xml:space="preserve">Cumulative 
On-level Factor</t>
  </si>
  <si>
    <t xml:space="preserve">CY Cumulative Rate Level:</t>
  </si>
  <si>
    <t xml:space="preserve">Exhibit 8</t>
  </si>
  <si>
    <t xml:space="preserve">Frequency and Severity Indications</t>
  </si>
  <si>
    <t xml:space="preserve">Summary of Trend Indications</t>
  </si>
  <si>
    <t xml:space="preserve">`</t>
  </si>
  <si>
    <t xml:space="preserve">Severity</t>
  </si>
  <si>
    <t xml:space="preserve">Frequency</t>
  </si>
  <si>
    <t xml:space="preserve">Pure Premium</t>
  </si>
  <si>
    <t xml:space="preserve">Trend </t>
  </si>
  <si>
    <t xml:space="preserve">BI</t>
  </si>
  <si>
    <t xml:space="preserve">PD</t>
  </si>
  <si>
    <t xml:space="preserve">Liability (Basic Limit)</t>
  </si>
  <si>
    <t xml:space="preserve">Trend</t>
  </si>
  <si>
    <t xml:space="preserve">OTC</t>
  </si>
  <si>
    <t xml:space="preserve">Collision</t>
  </si>
  <si>
    <t xml:space="preserve">Trucks, Tractors &amp; Trailers</t>
  </si>
  <si>
    <t xml:space="preserve">Private Passenger Types</t>
  </si>
  <si>
    <t xml:space="preserve">Selected</t>
  </si>
  <si>
    <t xml:space="preserve">Annual OCN Trend</t>
  </si>
  <si>
    <t xml:space="preserve">Earned Premium 
(2015 OTC)</t>
  </si>
  <si>
    <t xml:space="preserve">Earned Premium
(2015 Collision)</t>
  </si>
  <si>
    <t xml:space="preserve">OCN Trend</t>
  </si>
  <si>
    <t xml:space="preserve">Combined</t>
  </si>
  <si>
    <t xml:space="preserve">Company Indications</t>
  </si>
  <si>
    <t xml:space="preserve">Texas</t>
  </si>
  <si>
    <t xml:space="preserve">CA1</t>
  </si>
  <si>
    <t xml:space="preserve">Exhibit 9</t>
  </si>
  <si>
    <t xml:space="preserve">CA2</t>
  </si>
  <si>
    <t xml:space="preserve">Basic Limit Incurred</t>
  </si>
  <si>
    <t xml:space="preserve">Total Limit Incurred Loss</t>
  </si>
  <si>
    <t xml:space="preserve">Direct Losses &amp; ALAE Incurred Development - 100,000 Limits</t>
  </si>
  <si>
    <t xml:space="preserve">Bodily Injury, Medical Payments</t>
  </si>
  <si>
    <t xml:space="preserve">Property Damage</t>
  </si>
  <si>
    <t xml:space="preserve">Other Than Collision</t>
  </si>
  <si>
    <t xml:space="preserve">Personal Injury Protection</t>
  </si>
  <si>
    <t xml:space="preserve">Age-to-Age Ratios:</t>
  </si>
  <si>
    <t xml:space="preserve">12-24</t>
  </si>
  <si>
    <t xml:space="preserve">24-36</t>
  </si>
  <si>
    <t xml:space="preserve">36-48</t>
  </si>
  <si>
    <t xml:space="preserve">48-60</t>
  </si>
  <si>
    <t xml:space="preserve">60-72</t>
  </si>
  <si>
    <t xml:space="preserve">72-84</t>
  </si>
  <si>
    <t xml:space="preserve">84-96</t>
  </si>
  <si>
    <t xml:space="preserve">96-108</t>
  </si>
  <si>
    <t xml:space="preserve">108-120</t>
  </si>
  <si>
    <t xml:space="preserve">120-132</t>
  </si>
  <si>
    <t xml:space="preserve">132-144</t>
  </si>
  <si>
    <t xml:space="preserve">144-156</t>
  </si>
  <si>
    <t xml:space="preserve">156-168</t>
  </si>
  <si>
    <t xml:space="preserve">168-180</t>
  </si>
  <si>
    <t xml:space="preserve">18-30</t>
  </si>
  <si>
    <t xml:space="preserve">30-42</t>
  </si>
  <si>
    <t xml:space="preserve">42-54</t>
  </si>
  <si>
    <t xml:space="preserve">54-66</t>
  </si>
  <si>
    <t xml:space="preserve">66-78</t>
  </si>
  <si>
    <t xml:space="preserve">78-90</t>
  </si>
  <si>
    <t xml:space="preserve">90-102</t>
  </si>
  <si>
    <t xml:space="preserve">102-114</t>
  </si>
  <si>
    <t xml:space="preserve">114-126</t>
  </si>
  <si>
    <t xml:space="preserve">126-138</t>
  </si>
  <si>
    <t xml:space="preserve">138-150</t>
  </si>
  <si>
    <t xml:space="preserve">150-162</t>
  </si>
  <si>
    <t xml:space="preserve">162-174</t>
  </si>
  <si>
    <t xml:space="preserve">174-186</t>
  </si>
  <si>
    <t xml:space="preserve">Avg All</t>
  </si>
  <si>
    <t xml:space="preserve">Avg Excl High/Low</t>
  </si>
  <si>
    <t xml:space="preserve">Avg 5</t>
  </si>
  <si>
    <t xml:space="preserve">Avg 5 Excl High/Low</t>
  </si>
  <si>
    <t xml:space="preserve">Vol Wt 5</t>
  </si>
  <si>
    <t xml:space="preserve">Vol Wt 3</t>
  </si>
  <si>
    <t xml:space="preserve">12 to Ult</t>
  </si>
  <si>
    <t xml:space="preserve">24 to Ult</t>
  </si>
  <si>
    <t xml:space="preserve">36 to Ult</t>
  </si>
  <si>
    <t xml:space="preserve">48 to Ult</t>
  </si>
  <si>
    <t xml:space="preserve">60 to Ult</t>
  </si>
  <si>
    <t xml:space="preserve">72 to Ult</t>
  </si>
  <si>
    <t xml:space="preserve">84 to Ult</t>
  </si>
  <si>
    <t xml:space="preserve">96 to Ult</t>
  </si>
  <si>
    <t xml:space="preserve">108 to Ult</t>
  </si>
  <si>
    <t xml:space="preserve">120 to Ult</t>
  </si>
  <si>
    <t xml:space="preserve">132 to Ult</t>
  </si>
  <si>
    <t xml:space="preserve">144 to Ult</t>
  </si>
  <si>
    <t xml:space="preserve">156 to Ult</t>
  </si>
  <si>
    <t xml:space="preserve">168 to Ult</t>
  </si>
  <si>
    <t xml:space="preserve">18 to Ult</t>
  </si>
  <si>
    <t xml:space="preserve">30 to Ult</t>
  </si>
  <si>
    <t xml:space="preserve">42 to Ult</t>
  </si>
  <si>
    <t xml:space="preserve">54 to Ult</t>
  </si>
  <si>
    <t xml:space="preserve">66 to Ult</t>
  </si>
  <si>
    <t xml:space="preserve">78 to Ult</t>
  </si>
  <si>
    <t xml:space="preserve">90 to Ult</t>
  </si>
  <si>
    <t xml:space="preserve">102 to Ult</t>
  </si>
  <si>
    <t xml:space="preserve">114 to Ult</t>
  </si>
  <si>
    <t xml:space="preserve">126 to Ult</t>
  </si>
  <si>
    <t xml:space="preserve">138 to Ult</t>
  </si>
  <si>
    <t xml:space="preserve">150 to Ult</t>
  </si>
  <si>
    <t xml:space="preserve">162 to Ult</t>
  </si>
  <si>
    <t xml:space="preserve">174 to Ult</t>
  </si>
  <si>
    <t xml:space="preserve">CDF</t>
  </si>
  <si>
    <t xml:space="preserve">Bornheutter-Ferguson</t>
  </si>
  <si>
    <t xml:space="preserve">% Unreported</t>
  </si>
  <si>
    <t xml:space="preserve">ELR</t>
  </si>
  <si>
    <t xml:space="preserve">EP</t>
  </si>
  <si>
    <t xml:space="preserve">Exp IBNR</t>
  </si>
  <si>
    <t xml:space="preserve">BF Exp Ult</t>
  </si>
  <si>
    <t xml:space="preserve">Dev Exp Ult</t>
  </si>
  <si>
    <t xml:space="preserve">BF Method Weights</t>
  </si>
  <si>
    <t xml:space="preserve">LDF Method Weights</t>
  </si>
  <si>
    <t xml:space="preserve">Projected Ultimate Incurred</t>
  </si>
  <si>
    <t xml:space="preserve">Inc as of 12/2014</t>
  </si>
  <si>
    <t xml:space="preserve">Selected Ultimate</t>
  </si>
  <si>
    <t xml:space="preserve">Selected Ult</t>
  </si>
  <si>
    <t xml:space="preserve">Selected CDF</t>
  </si>
  <si>
    <t xml:space="preserve">Exhibit 10</t>
  </si>
  <si>
    <t xml:space="preserve"> Commercial Automobile Liability</t>
  </si>
  <si>
    <t xml:space="preserve">Claim Counts</t>
  </si>
  <si>
    <t xml:space="preserve">Projected Ultimate Claim Counts</t>
  </si>
  <si>
    <t xml:space="preserve">As of  12/31/2016</t>
  </si>
  <si>
    <t xml:space="preserve">Total Claim Counts</t>
  </si>
  <si>
    <t xml:space="preserve">Total Ultimate Claim Counts</t>
  </si>
  <si>
    <t xml:space="preserve">Company Exception Page</t>
  </si>
  <si>
    <t xml:space="preserve">To calculate Commercial Auto rates by company, multiply loss costs by the appropriate factor as listed below:</t>
  </si>
  <si>
    <t xml:space="preserve">Company</t>
  </si>
  <si>
    <t xml:space="preserve">American Home Assurance Company</t>
  </si>
  <si>
    <t xml:space="preserve">AIG Assurance Company</t>
  </si>
  <si>
    <t xml:space="preserve">AIU Insurance Company</t>
  </si>
  <si>
    <t xml:space="preserve">AIG Property Casualty Company</t>
  </si>
  <si>
    <t xml:space="preserve">Commerce &amp; Industry Insurance Company</t>
  </si>
  <si>
    <t xml:space="preserve">Granite State Insurance Company</t>
  </si>
  <si>
    <t xml:space="preserve">Illinois National Insurance Co.</t>
  </si>
  <si>
    <t xml:space="preserve">National Union Fire Insurance Company of Pittsburgh, Pa.</t>
  </si>
  <si>
    <t xml:space="preserve">New Hampshire Insurance Company</t>
  </si>
  <si>
    <t xml:space="preserve">The Insurance Company of the State of Pennsylvania</t>
  </si>
  <si>
    <t xml:space="preserve">Our Expected Loss Ratios are as follows:</t>
  </si>
  <si>
    <t xml:space="preserve">Line of Business</t>
  </si>
  <si>
    <t xml:space="preserve">Factor to remove ULAE for Liability:</t>
  </si>
  <si>
    <t xml:space="preserve">Factor to remove LAE for Physical Damage:</t>
  </si>
  <si>
    <t xml:space="preserve">ELR for Liability excluding ULAE: </t>
  </si>
  <si>
    <t xml:space="preserve">ELR for Physical Damage excluding LAE:</t>
  </si>
  <si>
    <t xml:space="preserve">Tax Multiplier  *</t>
  </si>
  <si>
    <t xml:space="preserve">These loss ratios apply to the following rating plans:</t>
  </si>
  <si>
    <t xml:space="preserve">Experience &amp; Schedule Rating Plan +</t>
  </si>
  <si>
    <t xml:space="preserve">Composite Rating Plan</t>
  </si>
  <si>
    <t xml:space="preserve">Retrospective Rating Plan  *</t>
  </si>
  <si>
    <t xml:space="preserve"> +  Schedule Debits &amp; Credits are added together to determine the final Schedule</t>
  </si>
  <si>
    <t xml:space="preserve">      Modification.  The calculated Experience Modification (Credit or Debit) &amp; the </t>
  </si>
  <si>
    <t xml:space="preserve">      Schedule Modification (Credit or Debit) are multiplied together to develop the</t>
  </si>
  <si>
    <t xml:space="preserve">      final Experience &amp; Schedule Rating Plan Modification.</t>
  </si>
  <si>
    <t xml:space="preserve">Company Name:</t>
  </si>
  <si>
    <t xml:space="preserve">Overall % Rate Impact</t>
  </si>
  <si>
    <t xml:space="preserve">Overall % Indicated Change:</t>
  </si>
  <si>
    <t xml:space="preserve">Written Premium Change for this Program:</t>
  </si>
  <si>
    <t xml:space="preserve">Number of Policy Holders Affected for this Program:</t>
  </si>
  <si>
    <t xml:space="preserve">Written Premium for this Program:</t>
  </si>
  <si>
    <t xml:space="preserve">Maximum % Change (where required):</t>
  </si>
  <si>
    <t xml:space="preserve">Minimum % change (where required)</t>
  </si>
  <si>
    <t xml:space="preserve"> American Home Assurance  Company</t>
  </si>
  <si>
    <t xml:space="preserve">N/A</t>
  </si>
  <si>
    <t xml:space="preserve"> AIG Assurance Company</t>
  </si>
  <si>
    <t xml:space="preserve"> AIU Insurance Company</t>
  </si>
  <si>
    <t xml:space="preserve"> AIG Property Casualty Company</t>
  </si>
  <si>
    <t xml:space="preserve"> Commerce &amp; Industry Insurance Company</t>
  </si>
  <si>
    <t xml:space="preserve"> Granite State Insurance Company</t>
  </si>
  <si>
    <t xml:space="preserve"> Illinois National Insurance Co.</t>
  </si>
  <si>
    <t xml:space="preserve"> National Union Fire Insurance Company of Pittsburgh, Pa.</t>
  </si>
  <si>
    <t xml:space="preserve"> New Hampshire Insurance Company</t>
  </si>
  <si>
    <t xml:space="preserve"> The Insurance Company of the State of Pennsylvania</t>
  </si>
  <si>
    <t xml:space="preserve">RATE / RULE FILING SCHEDULE</t>
  </si>
  <si>
    <t xml:space="preserve">1.</t>
  </si>
  <si>
    <t xml:space="preserve">Filing Method (Prior Approval, File &amp; Use, Flex Band, etc.):</t>
  </si>
  <si>
    <t xml:space="preserve">Prior Approval</t>
  </si>
  <si>
    <t xml:space="preserve">2.</t>
  </si>
  <si>
    <t xml:space="preserve">Rate Change Type:</t>
  </si>
  <si>
    <t xml:space="preserve">Rate Increase</t>
  </si>
  <si>
    <t xml:space="preserve">3.</t>
  </si>
  <si>
    <t xml:space="preserve">Overall Percentage of Last Rate Revision:</t>
  </si>
  <si>
    <t xml:space="preserve">4.</t>
  </si>
  <si>
    <t xml:space="preserve">Effective Date of Last Rate Revision:</t>
  </si>
  <si>
    <t xml:space="preserve">5.</t>
  </si>
  <si>
    <t xml:space="preserve">Filing Method of Last Filing (Prior Approval, File &amp; Use, Flex Band, etc.):</t>
  </si>
  <si>
    <t xml:space="preserve">6.</t>
  </si>
  <si>
    <t xml:space="preserve">Company Rate Information (As Proposed)</t>
  </si>
  <si>
    <t xml:space="preserve">Company Name</t>
  </si>
  <si>
    <t xml:space="preserve">Overall % Indicated Change</t>
  </si>
  <si>
    <t xml:space="preserve">Written Premium Change</t>
  </si>
  <si>
    <t xml:space="preserve"># of Policy Holders Affected</t>
  </si>
  <si>
    <t xml:space="preserve">Written Premium</t>
  </si>
  <si>
    <t xml:space="preserve">Maximum % Change (where required)</t>
  </si>
  <si>
    <t xml:space="preserve">Minimum % Change (where required)</t>
  </si>
  <si>
    <t xml:space="preserve">7.</t>
  </si>
  <si>
    <t xml:space="preserve">Overall Rate Information (Complete for Multiple Company Filings Only)</t>
  </si>
  <si>
    <t xml:space="preserve">Overall Percentage Rate Indicated for This Filing:</t>
  </si>
  <si>
    <t xml:space="preserve">Overall Percentage Rate Impact for This Filing:</t>
  </si>
  <si>
    <t xml:space="preserve">Effect of Rate Filing - Written Premium Change for This Program:</t>
  </si>
  <si>
    <t xml:space="preserve">Effect of Rate Filing - Number of Policyholders Affected:</t>
  </si>
  <si>
    <t xml:space="preserve">PC RRFS - 1</t>
  </si>
  <si>
    <t xml:space="preserve">Property &amp; Casualty Transmittal Document</t>
  </si>
  <si>
    <t xml:space="preserve">    1.     Reserved for Insurance Dept. Use Only</t>
  </si>
  <si>
    <t xml:space="preserve"> 2.  Insurance Department Use Only</t>
  </si>
  <si>
    <t xml:space="preserve">  a.  Date the filing is received:</t>
  </si>
  <si>
    <t xml:space="preserve">  b.  Analyst:</t>
  </si>
  <si>
    <t xml:space="preserve">  c.  Disposition:</t>
  </si>
  <si>
    <t xml:space="preserve">  d.  Date of Disposition of the filing:</t>
  </si>
  <si>
    <t xml:space="preserve">  e.  Effective date of the filing:</t>
  </si>
  <si>
    <t xml:space="preserve">New Business</t>
  </si>
  <si>
    <t xml:space="preserve">Renewal Business</t>
  </si>
  <si>
    <t xml:space="preserve">   f.  State Filing #:</t>
  </si>
  <si>
    <t xml:space="preserve">  g.  SERFF Filing #:</t>
  </si>
  <si>
    <t xml:space="preserve">  h.  Subject Codes</t>
  </si>
  <si>
    <t xml:space="preserve">Group Name</t>
  </si>
  <si>
    <t xml:space="preserve">American International Companies</t>
  </si>
  <si>
    <t xml:space="preserve">              Group NAIC No.</t>
  </si>
  <si>
    <t xml:space="preserve">012</t>
  </si>
  <si>
    <t xml:space="preserve">Company Name(s)</t>
  </si>
  <si>
    <t xml:space="preserve">Domicile</t>
  </si>
  <si>
    <t xml:space="preserve">NAIC #</t>
  </si>
  <si>
    <t xml:space="preserve">FEIN #</t>
  </si>
  <si>
    <t xml:space="preserve">New York</t>
  </si>
  <si>
    <t xml:space="preserve">13-5124990</t>
  </si>
  <si>
    <t xml:space="preserve">Pennsylvania</t>
  </si>
  <si>
    <t xml:space="preserve">02-6008643</t>
  </si>
  <si>
    <t xml:space="preserve">13-530371</t>
  </si>
  <si>
    <t xml:space="preserve">25-1118791</t>
  </si>
  <si>
    <t xml:space="preserve">13-1938623</t>
  </si>
  <si>
    <t xml:space="preserve">Illinois</t>
  </si>
  <si>
    <t xml:space="preserve">02-0140690</t>
  </si>
  <si>
    <t xml:space="preserve">37-0344310</t>
  </si>
  <si>
    <t xml:space="preserve">25-0687550</t>
  </si>
  <si>
    <t xml:space="preserve">02-0172170</t>
  </si>
  <si>
    <t xml:space="preserve">13-5540698</t>
  </si>
  <si>
    <t xml:space="preserve">Company Tracking Number</t>
  </si>
  <si>
    <r>
      <rPr>
        <b val="true"/>
        <sz val="10"/>
        <rFont val="Arial"/>
        <family val="2"/>
      </rPr>
      <t xml:space="preserve">    Contact Info of Filer(s) or Corporate Officer(s)  </t>
    </r>
    <r>
      <rPr>
        <sz val="10"/>
        <rFont val="Arial"/>
        <family val="2"/>
      </rPr>
      <t xml:space="preserve">[include toll-free number]</t>
    </r>
  </si>
  <si>
    <t xml:space="preserve">Name and Address</t>
  </si>
  <si>
    <t xml:space="preserve">Title</t>
  </si>
  <si>
    <t xml:space="preserve">   Telephone #s</t>
  </si>
  <si>
    <t xml:space="preserve">Fax #</t>
  </si>
  <si>
    <t xml:space="preserve">E-mail</t>
  </si>
  <si>
    <t xml:space="preserve">Angel Manus</t>
  </si>
  <si>
    <t xml:space="preserve">State </t>
  </si>
  <si>
    <t xml:space="preserve">(770) 671-2353</t>
  </si>
  <si>
    <t xml:space="preserve">718-250-1779</t>
  </si>
  <si>
    <t xml:space="preserve">angel.manus@aig.com</t>
  </si>
  <si>
    <t xml:space="preserve">State Filings Division</t>
  </si>
  <si>
    <t xml:space="preserve">Filings </t>
  </si>
  <si>
    <t xml:space="preserve">1200 Abernathy Rd, Bldg 600</t>
  </si>
  <si>
    <t xml:space="preserve">Division</t>
  </si>
  <si>
    <t xml:space="preserve">St 500,Atlanta GA 30328</t>
  </si>
  <si>
    <t xml:space="preserve">Analyst</t>
  </si>
  <si>
    <t xml:space="preserve">Signature of authorized filer</t>
  </si>
  <si>
    <t xml:space="preserve">8.</t>
  </si>
  <si>
    <t xml:space="preserve">Please print name of authorized filer</t>
  </si>
  <si>
    <t xml:space="preserve">     Filing information</t>
  </si>
  <si>
    <t xml:space="preserve">9.</t>
  </si>
  <si>
    <t xml:space="preserve">Type of Insurance  (TOI)</t>
  </si>
  <si>
    <t xml:space="preserve"> Commercial Automobile</t>
  </si>
  <si>
    <t xml:space="preserve">10.</t>
  </si>
  <si>
    <t xml:space="preserve">Sub-Type of Insurance  (Sub-TOI)</t>
  </si>
  <si>
    <t xml:space="preserve">11.</t>
  </si>
  <si>
    <t xml:space="preserve">State Specific Product code(s)  (if applicable)</t>
  </si>
  <si>
    <t xml:space="preserve">12.</t>
  </si>
  <si>
    <t xml:space="preserve">Company Program Title</t>
  </si>
  <si>
    <t xml:space="preserve">13.</t>
  </si>
  <si>
    <t xml:space="preserve">Filing Type</t>
  </si>
  <si>
    <t xml:space="preserve">[  X  ]</t>
  </si>
  <si>
    <t xml:space="preserve">Rate/Loss Cost</t>
  </si>
  <si>
    <t xml:space="preserve">[      ]</t>
  </si>
  <si>
    <t xml:space="preserve">Rules</t>
  </si>
  <si>
    <t xml:space="preserve">[    ]     Rates/Rules</t>
  </si>
  <si>
    <t xml:space="preserve">[     ]</t>
  </si>
  <si>
    <t xml:space="preserve">Forms</t>
  </si>
  <si>
    <t xml:space="preserve">Combination Rates/Rules/Forms</t>
  </si>
  <si>
    <t xml:space="preserve">Withdrawal</t>
  </si>
  <si>
    <t xml:space="preserve">Other  (give description)</t>
  </si>
  <si>
    <t xml:space="preserve">14.</t>
  </si>
  <si>
    <t xml:space="preserve">Effective Date(s) Requested</t>
  </si>
  <si>
    <t xml:space="preserve">New:</t>
  </si>
  <si>
    <t xml:space="preserve">       Renewal:</t>
  </si>
  <si>
    <t xml:space="preserve">15.</t>
  </si>
  <si>
    <t xml:space="preserve">Reference Filing?</t>
  </si>
  <si>
    <t xml:space="preserve">[  X  ]   Yes</t>
  </si>
  <si>
    <t xml:space="preserve">[      ]   No</t>
  </si>
  <si>
    <t xml:space="preserve">16.</t>
  </si>
  <si>
    <t xml:space="preserve">Reference Organization</t>
  </si>
  <si>
    <t xml:space="preserve">Insurance Services Office, Inc.</t>
  </si>
  <si>
    <t xml:space="preserve">17.</t>
  </si>
  <si>
    <t xml:space="preserve">Reference Organization # &amp; Title</t>
  </si>
  <si>
    <t xml:space="preserve">CA-2017-BRLA1</t>
  </si>
  <si>
    <t xml:space="preserve">18.</t>
  </si>
  <si>
    <t xml:space="preserve">Company's Date of Filing</t>
  </si>
  <si>
    <t xml:space="preserve">19.</t>
  </si>
  <si>
    <t xml:space="preserve">Status of filing in domicile</t>
  </si>
  <si>
    <t xml:space="preserve">[  ] Not Filed         [  ] Pending         [ X ] Authorized     [  ] Disapproved</t>
  </si>
  <si>
    <t xml:space="preserve">20.</t>
  </si>
  <si>
    <t xml:space="preserve">This filing transmittal is associated with Company Tracking No.</t>
  </si>
  <si>
    <t xml:space="preserve">21.</t>
  </si>
  <si>
    <t xml:space="preserve">Filing Description:</t>
  </si>
  <si>
    <t xml:space="preserve"> Adoption of ISO loss cost and Rules.</t>
  </si>
  <si>
    <t xml:space="preserve">22.</t>
  </si>
  <si>
    <r>
      <rPr>
        <b val="true"/>
        <sz val="10"/>
        <rFont val="Arial"/>
        <family val="2"/>
      </rPr>
      <t xml:space="preserve">Filing Fees  </t>
    </r>
    <r>
      <rPr>
        <sz val="10"/>
        <rFont val="Arial"/>
        <family val="2"/>
      </rPr>
      <t xml:space="preserve">(Filer must provide check # and fee amount if applicable)</t>
    </r>
  </si>
  <si>
    <t xml:space="preserve">  (If state requires you to show how you calculated your filing fees, place that calculation below)</t>
  </si>
  <si>
    <t xml:space="preserve">  Check Number:</t>
  </si>
  <si>
    <t xml:space="preserve">  Amount:</t>
  </si>
  <si>
    <t xml:space="preserve">PC TD </t>
  </si>
  <si>
    <t xml:space="preserve">Insurer Name:</t>
  </si>
  <si>
    <t xml:space="preserve">             Date:</t>
  </si>
  <si>
    <t xml:space="preserve">INSURER RATE FILING</t>
  </si>
  <si>
    <t xml:space="preserve">ADOPTION OF RATING ORGANIZATION PROSPECTIVE LOSS COSTS</t>
  </si>
  <si>
    <t xml:space="preserve">SUMMARY OF SUPPORTING INFORMATION FORM</t>
  </si>
  <si>
    <t xml:space="preserve">CALCULATION OF COMPANY LOSS COST MULTIPLIER</t>
  </si>
  <si>
    <t xml:space="preserve">Line, Subline, Coverage, Territory, Class, etc. combination to which this page applies:</t>
  </si>
  <si>
    <t xml:space="preserve">Commercial Automobile - Liability</t>
  </si>
  <si>
    <t xml:space="preserve">Loss Cost Modification:</t>
  </si>
  <si>
    <t xml:space="preserve">A. The insurer hereby files to adopt the prospective loss costs in the captioned reference filing:</t>
  </si>
  <si>
    <t xml:space="preserve">(CHECK ONE)</t>
  </si>
  <si>
    <t xml:space="preserve">    Without modification. (If you check this box, skip line 2B and use 1.000 as the factor in line 2C.)</t>
  </si>
  <si>
    <t xml:space="preserve">X</t>
  </si>
  <si>
    <t xml:space="preserve">    With the following modification(s). (Describe the nature of the modification - e.g., variation in loss</t>
  </si>
  <si>
    <t xml:space="preserve">     experience or effective date.)</t>
  </si>
  <si>
    <t xml:space="preserve">Variance in loss experience</t>
  </si>
  <si>
    <t xml:space="preserve">Variance in loss experience &amp; company deviation</t>
  </si>
  <si>
    <t xml:space="preserve">B. Loss Cost Modification Expressed as a Factor:</t>
  </si>
  <si>
    <t xml:space="preserve">(See examples below.)</t>
  </si>
  <si>
    <t xml:space="preserve">NOTE: IF EXPENSE CONSTANTS ARE UTILIZED, ATTACHED "EXPENSE CONSTANT SUPPLEMENT" OR OTHER </t>
  </si>
  <si>
    <t xml:space="preserve">            SUPPORTING INFORMATION. DO NOT COMPLETE ITEMS 3-6 BELOW.</t>
  </si>
  <si>
    <t xml:space="preserve">Development of Expected Loss Ratio. (Attach exhibit detailing insurer expense data and/or other supporting information, </t>
  </si>
  <si>
    <t xml:space="preserve">including an explanation of how investment income has been taken into account in determining 3E.)</t>
  </si>
  <si>
    <t xml:space="preserve">Selected Provisions</t>
  </si>
  <si>
    <t xml:space="preserve">A.</t>
  </si>
  <si>
    <t xml:space="preserve">   Commission</t>
  </si>
  <si>
    <t xml:space="preserve">B.</t>
  </si>
  <si>
    <t xml:space="preserve">   Other Acquisition</t>
  </si>
  <si>
    <t xml:space="preserve">C.</t>
  </si>
  <si>
    <t xml:space="preserve">   General Expense</t>
  </si>
  <si>
    <t xml:space="preserve">D.</t>
  </si>
  <si>
    <t xml:space="preserve">   Taxes, Licenses &amp; Fees</t>
  </si>
  <si>
    <t xml:space="preserve">E.</t>
  </si>
  <si>
    <t xml:space="preserve">   Underwriting Profit (Loss) &amp; Contingencies</t>
  </si>
  <si>
    <t xml:space="preserve">F.</t>
  </si>
  <si>
    <t xml:space="preserve">   Other(explain) </t>
  </si>
  <si>
    <t xml:space="preserve">G.</t>
  </si>
  <si>
    <t xml:space="preserve">   TOTAL</t>
  </si>
  <si>
    <t xml:space="preserve">4A.</t>
  </si>
  <si>
    <t xml:space="preserve">Expected Loss and loss Adjustment Expense Ratio:  ELR=100% - 3G =</t>
  </si>
  <si>
    <t xml:space="preserve">4B.</t>
  </si>
  <si>
    <t xml:space="preserve">Expected Loss and loss Adjustment Expense Ratio in decimal form =</t>
  </si>
  <si>
    <t xml:space="preserve">Company Loss Cost Multiplier: (2B/4B) =</t>
  </si>
  <si>
    <t xml:space="preserve">5A.</t>
  </si>
  <si>
    <t xml:space="preserve">Company Selected Loss Cost Multiplier</t>
  </si>
  <si>
    <t xml:space="preserve">Explain any difference between 5 and 5A:</t>
  </si>
  <si>
    <t xml:space="preserve">Company deviation of -25%</t>
  </si>
  <si>
    <t xml:space="preserve">Company deviation of -15%</t>
  </si>
  <si>
    <t xml:space="preserve">Company Current Loss Cost Multiplier</t>
  </si>
  <si>
    <t xml:space="preserve">Proposed rate level change for the coverage to which this page applies</t>
  </si>
  <si>
    <t xml:space="preserve">Example 1: Loss Cost Modification factor: If Company's loss cost modification factor is -10%, a factor of 0.90 should be used (1.000-0.100).
Example 2: If Company's loss cost modification is 15%, a factor of 1.15 should be used (1.000+0.150).</t>
  </si>
  <si>
    <t xml:space="preserve">Commercial Automobile - Physical Damage</t>
  </si>
  <si>
    <t xml:space="preserve">Company Loss Cost Multiplier: (2C/4B) =</t>
  </si>
  <si>
    <t xml:space="preserve">Space Reserved for Insurance</t>
  </si>
  <si>
    <t xml:space="preserve">Date:</t>
  </si>
  <si>
    <t xml:space="preserve">Department Use</t>
  </si>
  <si>
    <t xml:space="preserve">ADOPTION OF RATING ORGANIZATION</t>
  </si>
  <si>
    <t xml:space="preserve">PROSPECTIVE LOSS COSTS</t>
  </si>
  <si>
    <t xml:space="preserve">REFERENCE FILING ADOPTION FORM</t>
  </si>
  <si>
    <t xml:space="preserve">INSURER NAME</t>
  </si>
  <si>
    <t xml:space="preserve">ADDRESS</t>
  </si>
  <si>
    <t xml:space="preserve">175 Water Street</t>
  </si>
  <si>
    <t xml:space="preserve">New York, NY 10038</t>
  </si>
  <si>
    <t xml:space="preserve">PERSON RESPONSIBLE FOR FILING</t>
  </si>
  <si>
    <t xml:space="preserve">TITLE</t>
  </si>
  <si>
    <t xml:space="preserve">TELEPHONE #</t>
  </si>
  <si>
    <t xml:space="preserve">LINE OF INSURANCE</t>
  </si>
  <si>
    <t xml:space="preserve">RATING ORGANIZATION:</t>
  </si>
  <si>
    <t xml:space="preserve">RATING ORGANIZATION REFERENCE FILING #:</t>
  </si>
  <si>
    <t xml:space="preserve">The above insurer hereby declares that it is a member, subscriber or service purchaser of the named rating organization for this line of</t>
  </si>
  <si>
    <t xml:space="preserve">insurance.  The insurer hereby files to be deemed to have independently submitted as its own filing the prospective loss costs in the</t>
  </si>
  <si>
    <t xml:space="preserve">captioned Reference Filing.</t>
  </si>
  <si>
    <t xml:space="preserve">The insurer's rates will be the combination of the prospective loss costs and the loss cost adjustments and, if utilized, the expense</t>
  </si>
  <si>
    <t xml:space="preserve">constants specified in the attachments.</t>
  </si>
  <si>
    <t xml:space="preserve">PROPOSED RATE LEVEL CHANGE:</t>
  </si>
  <si>
    <t xml:space="preserve">    EFFECTIVE DATE:</t>
  </si>
  <si>
    <t xml:space="preserve">PRIOR RATE LEVEL CHANGE:</t>
  </si>
  <si>
    <t xml:space="preserve">ATTACH "SUMMARY OF SUPPORTING INFORMATION FORM"</t>
  </si>
  <si>
    <t xml:space="preserve"> (Use a separate Summary for each loss cost adjustment and, if used, expense constant.)</t>
  </si>
  <si>
    <t xml:space="preserve">CHECK ONE OF THE FOLLOWING:</t>
  </si>
  <si>
    <t xml:space="preserve">  The insurer hereby files to have its loss cost adjustments and, if used, expense constants be applicable</t>
  </si>
  <si>
    <t xml:space="preserve">  to future revisions of the rating organization's prospective loss costs for this line of insurance.  The</t>
  </si>
  <si>
    <t xml:space="preserve">  insurer's rates will be the combination of the rating organization's prospective loss costs and the insurer's</t>
  </si>
  <si>
    <t xml:space="preserve">  loss cost multipliers and, if used, expense constants specified in the attachments.  The rates will apply</t>
  </si>
  <si>
    <t xml:space="preserve">  to policies written on or after the effective date of the rating organization's prospective loss costs.  This</t>
  </si>
  <si>
    <t xml:space="preserve">  authorization is effective until disapproved by the Commissioner, or amended or withdrawn by the insurer.</t>
  </si>
  <si>
    <t xml:space="preserve">  The insurer hereby files to have its loss costs multipliers and, if used, expense constants be applicable</t>
  </si>
  <si>
    <t xml:space="preserve">  only to the above Rating Organization Reference Filing.</t>
  </si>
  <si>
    <t xml:space="preserve">Attach Michigan Filing Transmittal Form NAIC - PCT to all filings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#,##0"/>
    <numFmt numFmtId="169" formatCode="0.0%"/>
    <numFmt numFmtId="170" formatCode="#,##0;#,##0"/>
    <numFmt numFmtId="171" formatCode="0.00"/>
    <numFmt numFmtId="172" formatCode="0.00%"/>
    <numFmt numFmtId="173" formatCode="_(* #,##0_);_(* \(#,##0\);_(* \-??_);_(@_)"/>
    <numFmt numFmtId="174" formatCode="0.000"/>
    <numFmt numFmtId="175" formatCode="0.00000"/>
    <numFmt numFmtId="176" formatCode="0.00000%"/>
    <numFmt numFmtId="177" formatCode="@"/>
    <numFmt numFmtId="178" formatCode="0.000_)"/>
    <numFmt numFmtId="179" formatCode="[$-409]#,##0_);\(#,##0\)"/>
    <numFmt numFmtId="180" formatCode="0.00000000%"/>
    <numFmt numFmtId="181" formatCode="_(\$* #,##0_);_(\$* \(#,##0\);_(\$* \-??_);_(@_)"/>
    <numFmt numFmtId="182" formatCode="_(* #,##0.000_);_(* \(#,##0.000\);_(* \-??_);_(@_)"/>
    <numFmt numFmtId="183" formatCode="[$-409]#,##0.00_);\(#,##0.00\)"/>
    <numFmt numFmtId="184" formatCode="\$#,##0_);&quot;($&quot;#,##0\)"/>
    <numFmt numFmtId="185" formatCode="&quot;-----------------&quot;"/>
    <numFmt numFmtId="186" formatCode="[$-409]m/d/yyyy"/>
    <numFmt numFmtId="187" formatCode="mm/dd/yy"/>
    <numFmt numFmtId="188" formatCode="0.0000"/>
    <numFmt numFmtId="189" formatCode="0"/>
    <numFmt numFmtId="190" formatCode="#,##0.000"/>
    <numFmt numFmtId="191" formatCode="m/d/yy"/>
    <numFmt numFmtId="192" formatCode="\$#,##0"/>
    <numFmt numFmtId="193" formatCode="mm/dd/yy_)"/>
  </numFmts>
  <fonts count="6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ourier New"/>
      <family val="3"/>
    </font>
    <font>
      <u val="singl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6.6"/>
      <color rgb="FF0000FF"/>
      <name val="Calibri"/>
      <family val="2"/>
    </font>
    <font>
      <sz val="12"/>
      <name val="Arial"/>
      <family val="2"/>
    </font>
    <font>
      <sz val="12"/>
      <name val="SWISS"/>
      <family val="0"/>
    </font>
    <font>
      <sz val="12"/>
      <color rgb="FF000000"/>
      <name val="Arial"/>
      <family val="2"/>
    </font>
    <font>
      <sz val="8"/>
      <name val="SWISS"/>
      <family val="0"/>
    </font>
    <font>
      <sz val="12"/>
      <color rgb="FF000000"/>
      <name val="SWISS"/>
      <family val="0"/>
    </font>
    <font>
      <sz val="8"/>
      <color rgb="FF000000"/>
      <name val="SWISS"/>
      <family val="0"/>
    </font>
    <font>
      <sz val="9"/>
      <name val="Arial"/>
      <family val="2"/>
    </font>
    <font>
      <b val="true"/>
      <sz val="12"/>
      <name val="SWISS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u val="single"/>
      <sz val="11"/>
      <color rgb="FF000000"/>
      <name val="Calibri"/>
      <family val="2"/>
    </font>
    <font>
      <u val="single"/>
      <sz val="8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FF"/>
      <name val="Calibri"/>
      <family val="2"/>
    </font>
    <font>
      <sz val="11"/>
      <color rgb="FF0066CC"/>
      <name val="Calibri"/>
      <family val="2"/>
    </font>
    <font>
      <u val="single"/>
      <sz val="11"/>
      <name val="Calibri"/>
      <family val="2"/>
    </font>
    <font>
      <sz val="11"/>
      <color rgb="FFFF0000"/>
      <name val="Calibri"/>
      <family val="2"/>
    </font>
    <font>
      <sz val="11"/>
      <color rgb="FF993300"/>
      <name val="Calibri"/>
      <family val="2"/>
    </font>
    <font>
      <b val="true"/>
      <sz val="11"/>
      <color rgb="FF993300"/>
      <name val="Calibri"/>
      <family val="2"/>
    </font>
    <font>
      <i val="true"/>
      <sz val="11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u val="single"/>
      <sz val="10"/>
      <name val="Calibri"/>
      <family val="2"/>
    </font>
    <font>
      <sz val="10"/>
      <color rgb="FF0000FF"/>
      <name val="Calibri"/>
      <family val="2"/>
    </font>
    <font>
      <u val="single"/>
      <sz val="10"/>
      <color rgb="FF0000FF"/>
      <name val="Calibri"/>
      <family val="2"/>
    </font>
    <font>
      <sz val="11"/>
      <color rgb="FF800000"/>
      <name val="Calibri"/>
      <family val="2"/>
    </font>
    <font>
      <sz val="11"/>
      <color rgb="FF800080"/>
      <name val="Calibri"/>
      <family val="2"/>
    </font>
    <font>
      <u val="single"/>
      <sz val="11"/>
      <color rgb="FF800000"/>
      <name val="Calibri"/>
      <family val="2"/>
    </font>
    <font>
      <sz val="11"/>
      <color rgb="FFFFCC00"/>
      <name val="Calibri"/>
      <family val="2"/>
    </font>
    <font>
      <sz val="11"/>
      <color rgb="FFFFFF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2"/>
      <color rgb="FF0000FF"/>
      <name val="Arial"/>
      <family val="2"/>
    </font>
    <font>
      <u val="single"/>
      <sz val="12"/>
      <color rgb="FF0000FF"/>
      <name val="Arial"/>
      <family val="2"/>
    </font>
    <font>
      <u val="single"/>
      <sz val="12"/>
      <name val="Arial"/>
      <family val="2"/>
    </font>
    <font>
      <b val="true"/>
      <sz val="1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Calibri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name val="SWISS"/>
      <family val="0"/>
    </font>
    <font>
      <sz val="10"/>
      <name val="DUTCH"/>
      <family val="0"/>
    </font>
    <font>
      <b val="true"/>
      <sz val="10"/>
      <name val="SWISS"/>
      <family val="0"/>
    </font>
    <font>
      <u val="single"/>
      <sz val="10"/>
      <name val="SWISS"/>
      <family val="0"/>
    </font>
    <font>
      <b val="true"/>
      <sz val="9"/>
      <name val="SWISS"/>
      <family val="0"/>
    </font>
  </fonts>
  <fills count="9">
    <fill>
      <patternFill patternType="none"/>
    </fill>
    <fill>
      <patternFill patternType="gray125"/>
    </fill>
    <fill>
      <patternFill patternType="solid">
        <fgColor rgb="FF3F3F9F"/>
        <bgColor rgb="FF333399"/>
      </patternFill>
    </fill>
    <fill>
      <patternFill patternType="solid">
        <fgColor rgb="FFC0C0C0"/>
        <bgColor rgb="FFDFDFDF"/>
      </patternFill>
    </fill>
    <fill>
      <patternFill patternType="solid">
        <fgColor rgb="FFFFCC99"/>
        <bgColor rgb="FFDFDFD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DFDFDF"/>
        <bgColor rgb="FFCC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FF0000"/>
      </left>
      <right style="double">
        <color rgb="FFFF0000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5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9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1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3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3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3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3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3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6" fillId="0" borderId="0" xfId="3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3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3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3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8" fillId="0" borderId="0" xfId="3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6" fillId="0" borderId="0" xfId="3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3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3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3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2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8" fontId="26" fillId="0" borderId="0" xfId="31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1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31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0" xfId="31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31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1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3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1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0" xfId="31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12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9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0" xfId="3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31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31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0" xfId="31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31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0" xfId="31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31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2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2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3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3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3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2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0" xfId="2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3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5" xfId="2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3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294" applyFont="true" applyBorder="false" applyAlignment="true" applyProtection="true">
      <alignment horizontal="left" vertical="bottom" textRotation="0" wrapText="false" indent="15" shrinkToFit="false"/>
      <protection locked="true" hidden="false"/>
    </xf>
    <xf numFmtId="164" fontId="54" fillId="0" borderId="0" xfId="29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6" fillId="0" borderId="0" xfId="2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9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26" fillId="0" borderId="0" xfId="29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0" xfId="2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8" xfId="2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2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2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2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4" xfId="2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8" xfId="2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2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2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8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9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2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" fillId="0" borderId="11" xfId="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11" xfId="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8" xfId="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8" xfId="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2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2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2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8" xfId="2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" xfId="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2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2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8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" xfId="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8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8" xfId="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2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" xfId="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" xfId="2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7" xfId="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8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" fillId="0" borderId="8" xfId="28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7" xfId="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8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8" xfId="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2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8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8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8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8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6" xfId="2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0" xfId="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1" xfId="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2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9" xfId="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8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6" xfId="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4" xfId="28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" fillId="0" borderId="4" xfId="28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" xfId="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2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3" xfId="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8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8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5" xfId="2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8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8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8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0" fillId="0" borderId="23" xfId="3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23" xfId="3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3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60" fillId="0" borderId="23" xfId="3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3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3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3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8" xfId="3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0" borderId="23" xfId="3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3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3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3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0" xfId="3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0" fillId="0" borderId="23" xfId="3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3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0" fillId="0" borderId="0" xfId="3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0" fillId="0" borderId="23" xfId="3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0" borderId="0" xfId="3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0" borderId="0" xfId="3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0" xfId="3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3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4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0" fillId="0" borderId="23" xfId="3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24" xfId="3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3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25" xfId="3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26" xfId="3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8" borderId="0" xfId="3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8" borderId="27" xfId="3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26" xfId="3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8" borderId="26" xfId="3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8" borderId="28" xfId="3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8" borderId="23" xfId="3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8" borderId="29" xfId="3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23" xfId="3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3" xfId="3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3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60" fillId="0" borderId="0" xfId="3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60" fillId="0" borderId="0" xfId="3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30" xfId="3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34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" xfId="21"/>
    <cellStyle name="0 2" xfId="22"/>
    <cellStyle name="0 2 2" xfId="23"/>
    <cellStyle name="0 2 3" xfId="24"/>
    <cellStyle name="1" xfId="25"/>
    <cellStyle name="17179869185" xfId="26"/>
    <cellStyle name="4294967297" xfId="27"/>
    <cellStyle name="4294967297 2" xfId="28"/>
    <cellStyle name="4294967297 2 2" xfId="29"/>
    <cellStyle name="4294967297 2 3" xfId="30"/>
    <cellStyle name="8589934593" xfId="31"/>
    <cellStyle name="8589934593 2" xfId="32"/>
    <cellStyle name="8589934593 2 2" xfId="33"/>
    <cellStyle name="8589934593 2 3" xfId="34"/>
    <cellStyle name="8589934595" xfId="35"/>
    <cellStyle name="8589934595 2" xfId="36"/>
    <cellStyle name="8589934600" xfId="37"/>
    <cellStyle name="8589934609" xfId="38"/>
    <cellStyle name="8589934617" xfId="39"/>
    <cellStyle name="8589934617 2" xfId="40"/>
    <cellStyle name="BOT" xfId="41"/>
    <cellStyle name="Comma 10" xfId="42"/>
    <cellStyle name="Comma 11" xfId="43"/>
    <cellStyle name="Comma 12" xfId="44"/>
    <cellStyle name="Comma 2" xfId="45"/>
    <cellStyle name="Comma 2 2" xfId="46"/>
    <cellStyle name="Comma 3" xfId="47"/>
    <cellStyle name="Comma 3 2" xfId="48"/>
    <cellStyle name="Comma 3 2 2" xfId="49"/>
    <cellStyle name="Comma 3 2 2 2" xfId="50"/>
    <cellStyle name="Comma 3 2 2 2 2" xfId="51"/>
    <cellStyle name="Comma 3 2 2 2 3" xfId="52"/>
    <cellStyle name="Comma 3 2 2 3" xfId="53"/>
    <cellStyle name="Comma 3 2 2 4" xfId="54"/>
    <cellStyle name="Comma 3 2 3" xfId="55"/>
    <cellStyle name="Comma 3 2 3 2" xfId="56"/>
    <cellStyle name="Comma 3 2 3 3" xfId="57"/>
    <cellStyle name="Comma 3 2 4" xfId="58"/>
    <cellStyle name="Comma 3 2 5" xfId="59"/>
    <cellStyle name="Comma 3 3" xfId="60"/>
    <cellStyle name="Comma 3 4" xfId="61"/>
    <cellStyle name="Comma 3 5" xfId="62"/>
    <cellStyle name="Comma 3 6" xfId="63"/>
    <cellStyle name="Comma 4" xfId="64"/>
    <cellStyle name="Comma 4 2" xfId="65"/>
    <cellStyle name="Comma 4 2 2" xfId="66"/>
    <cellStyle name="Comma 4 2 2 2" xfId="67"/>
    <cellStyle name="Comma 4 2 2 3" xfId="68"/>
    <cellStyle name="Comma 4 2 2 4" xfId="69"/>
    <cellStyle name="Comma 4 2 2 5" xfId="70"/>
    <cellStyle name="Comma 4 2 2 5 2" xfId="71"/>
    <cellStyle name="Comma 4 2 2 5 3" xfId="72"/>
    <cellStyle name="Comma 4 2 2 5 4" xfId="73"/>
    <cellStyle name="Comma 4 2 2 6" xfId="74"/>
    <cellStyle name="Comma 4 2 3" xfId="75"/>
    <cellStyle name="Comma 4 2 3 2" xfId="76"/>
    <cellStyle name="Comma 4 2 3 3" xfId="77"/>
    <cellStyle name="Comma 4 2 4" xfId="78"/>
    <cellStyle name="Comma 4 2 4 2" xfId="79"/>
    <cellStyle name="Comma 4 2 4 3" xfId="80"/>
    <cellStyle name="Comma 4 2 4 4" xfId="81"/>
    <cellStyle name="Comma 4 2 5" xfId="82"/>
    <cellStyle name="Comma 4 3" xfId="83"/>
    <cellStyle name="Comma 4 3 2" xfId="84"/>
    <cellStyle name="Comma 4 3 3" xfId="85"/>
    <cellStyle name="Comma 4 4" xfId="86"/>
    <cellStyle name="Comma 4 4 2" xfId="87"/>
    <cellStyle name="Comma 4 4 3" xfId="88"/>
    <cellStyle name="Comma 4 4 4" xfId="89"/>
    <cellStyle name="Comma 4 4 5" xfId="90"/>
    <cellStyle name="Comma 4 4 5 2" xfId="91"/>
    <cellStyle name="Comma 4 4 5 3" xfId="92"/>
    <cellStyle name="Comma 4 4 5 4" xfId="93"/>
    <cellStyle name="Comma 4 4 6" xfId="94"/>
    <cellStyle name="Comma 4 5" xfId="95"/>
    <cellStyle name="Comma 4 5 2" xfId="96"/>
    <cellStyle name="Comma 4 5 3" xfId="97"/>
    <cellStyle name="Comma 4 5 4" xfId="98"/>
    <cellStyle name="Comma 4 6" xfId="99"/>
    <cellStyle name="Comma 4 7" xfId="100"/>
    <cellStyle name="Comma 4 7 2" xfId="101"/>
    <cellStyle name="Comma 4 7 3" xfId="102"/>
    <cellStyle name="Comma 4 7 4" xfId="103"/>
    <cellStyle name="Comma 4 8" xfId="104"/>
    <cellStyle name="Comma 5" xfId="105"/>
    <cellStyle name="Comma 5 2" xfId="106"/>
    <cellStyle name="Comma 5 2 2" xfId="107"/>
    <cellStyle name="Comma 5 2 3" xfId="108"/>
    <cellStyle name="Comma 5 3" xfId="109"/>
    <cellStyle name="Comma 5 3 2" xfId="110"/>
    <cellStyle name="Comma 5 3 3" xfId="111"/>
    <cellStyle name="Comma 5 3 4" xfId="112"/>
    <cellStyle name="Comma 5 4" xfId="113"/>
    <cellStyle name="Comma 5 5" xfId="114"/>
    <cellStyle name="Comma 5 6" xfId="115"/>
    <cellStyle name="Comma 6" xfId="116"/>
    <cellStyle name="Comma 6 2" xfId="117"/>
    <cellStyle name="Comma 6 2 2" xfId="118"/>
    <cellStyle name="Comma 6 2 3" xfId="119"/>
    <cellStyle name="Comma 6 2 4" xfId="120"/>
    <cellStyle name="Comma 6 2 5" xfId="121"/>
    <cellStyle name="Comma 6 2 5 2" xfId="122"/>
    <cellStyle name="Comma 6 2 5 3" xfId="123"/>
    <cellStyle name="Comma 6 2 5 4" xfId="124"/>
    <cellStyle name="Comma 6 2 6" xfId="125"/>
    <cellStyle name="Comma 6 3" xfId="126"/>
    <cellStyle name="Comma 6 3 2" xfId="127"/>
    <cellStyle name="Comma 6 3 3" xfId="128"/>
    <cellStyle name="Comma 6 4" xfId="129"/>
    <cellStyle name="Comma 6 4 2" xfId="130"/>
    <cellStyle name="Comma 6 4 3" xfId="131"/>
    <cellStyle name="Comma 6 4 4" xfId="132"/>
    <cellStyle name="Comma 6 5" xfId="133"/>
    <cellStyle name="Comma 7" xfId="134"/>
    <cellStyle name="Comma 7 2" xfId="135"/>
    <cellStyle name="Comma 7 3" xfId="136"/>
    <cellStyle name="Comma 7 4" xfId="137"/>
    <cellStyle name="Comma 7 5" xfId="138"/>
    <cellStyle name="Comma 7 5 2" xfId="139"/>
    <cellStyle name="Comma 7 5 3" xfId="140"/>
    <cellStyle name="Comma 7 5 4" xfId="141"/>
    <cellStyle name="Comma 7 6" xfId="142"/>
    <cellStyle name="Comma 8" xfId="143"/>
    <cellStyle name="Comma 9" xfId="144"/>
    <cellStyle name="Currency 10" xfId="145"/>
    <cellStyle name="Currency 11" xfId="146"/>
    <cellStyle name="Currency 2" xfId="147"/>
    <cellStyle name="Currency 2 2" xfId="148"/>
    <cellStyle name="Currency 2 2 2" xfId="149"/>
    <cellStyle name="Currency 2 2 2 2" xfId="150"/>
    <cellStyle name="Currency 2 2 2 3" xfId="151"/>
    <cellStyle name="Currency 2 2 2 4" xfId="152"/>
    <cellStyle name="Currency 2 2 2 5" xfId="153"/>
    <cellStyle name="Currency 2 2 2 5 2" xfId="154"/>
    <cellStyle name="Currency 2 2 2 5 3" xfId="155"/>
    <cellStyle name="Currency 2 2 2 5 4" xfId="156"/>
    <cellStyle name="Currency 2 2 2 6" xfId="157"/>
    <cellStyle name="Currency 2 2 3" xfId="158"/>
    <cellStyle name="Currency 2 2 3 2" xfId="159"/>
    <cellStyle name="Currency 2 2 3 3" xfId="160"/>
    <cellStyle name="Currency 2 2 4" xfId="161"/>
    <cellStyle name="Currency 2 2 4 2" xfId="162"/>
    <cellStyle name="Currency 2 2 4 3" xfId="163"/>
    <cellStyle name="Currency 2 2 4 4" xfId="164"/>
    <cellStyle name="Currency 2 2 5" xfId="165"/>
    <cellStyle name="Currency 2 3" xfId="166"/>
    <cellStyle name="Currency 2 3 2" xfId="167"/>
    <cellStyle name="Currency 2 3 3" xfId="168"/>
    <cellStyle name="Currency 2 4" xfId="169"/>
    <cellStyle name="Currency 2 4 2" xfId="170"/>
    <cellStyle name="Currency 2 4 3" xfId="171"/>
    <cellStyle name="Currency 2 4 4" xfId="172"/>
    <cellStyle name="Currency 2 4 5" xfId="173"/>
    <cellStyle name="Currency 2 4 5 2" xfId="174"/>
    <cellStyle name="Currency 2 4 5 3" xfId="175"/>
    <cellStyle name="Currency 2 4 5 4" xfId="176"/>
    <cellStyle name="Currency 2 4 6" xfId="177"/>
    <cellStyle name="Currency 2 5" xfId="178"/>
    <cellStyle name="Currency 2 5 2" xfId="179"/>
    <cellStyle name="Currency 2 5 3" xfId="180"/>
    <cellStyle name="Currency 2 5 4" xfId="181"/>
    <cellStyle name="Currency 2 6" xfId="182"/>
    <cellStyle name="Currency 2 7" xfId="183"/>
    <cellStyle name="Currency 3" xfId="184"/>
    <cellStyle name="Currency 3 2" xfId="185"/>
    <cellStyle name="Currency 3 2 2" xfId="186"/>
    <cellStyle name="Currency 3 2 3" xfId="187"/>
    <cellStyle name="Currency 3 3" xfId="188"/>
    <cellStyle name="Currency 3 3 2" xfId="189"/>
    <cellStyle name="Currency 3 3 3" xfId="190"/>
    <cellStyle name="Currency 3 3 4" xfId="191"/>
    <cellStyle name="Currency 3 4" xfId="192"/>
    <cellStyle name="Currency 3 5" xfId="193"/>
    <cellStyle name="Currency 3 6" xfId="194"/>
    <cellStyle name="Currency 4" xfId="195"/>
    <cellStyle name="Currency 4 2" xfId="196"/>
    <cellStyle name="Currency 4 3" xfId="197"/>
    <cellStyle name="Currency 5" xfId="198"/>
    <cellStyle name="Currency 5 2" xfId="199"/>
    <cellStyle name="Currency 5 2 2" xfId="200"/>
    <cellStyle name="Currency 5 2 2 2" xfId="201"/>
    <cellStyle name="Currency 5 2 2 3" xfId="202"/>
    <cellStyle name="Currency 5 2 3" xfId="203"/>
    <cellStyle name="Currency 5 2 3 2" xfId="204"/>
    <cellStyle name="Currency 5 2 3 3" xfId="205"/>
    <cellStyle name="Currency 5 2 3 4" xfId="206"/>
    <cellStyle name="Currency 5 2 4" xfId="207"/>
    <cellStyle name="Currency 5 2 5" xfId="208"/>
    <cellStyle name="Currency 5 2 6" xfId="209"/>
    <cellStyle name="Currency 5 3" xfId="210"/>
    <cellStyle name="Currency 5 3 2" xfId="211"/>
    <cellStyle name="Currency 5 3 3" xfId="212"/>
    <cellStyle name="Currency 5 4" xfId="213"/>
    <cellStyle name="Currency 5 5" xfId="214"/>
    <cellStyle name="Currency 6" xfId="215"/>
    <cellStyle name="Currency 6 2" xfId="216"/>
    <cellStyle name="Currency 6 2 2" xfId="217"/>
    <cellStyle name="Currency 6 2 3" xfId="218"/>
    <cellStyle name="Currency 6 2 4" xfId="219"/>
    <cellStyle name="Currency 6 2 5" xfId="220"/>
    <cellStyle name="Currency 6 2 5 2" xfId="221"/>
    <cellStyle name="Currency 6 2 5 3" xfId="222"/>
    <cellStyle name="Currency 6 2 5 4" xfId="223"/>
    <cellStyle name="Currency 6 2 6" xfId="224"/>
    <cellStyle name="Currency 6 3" xfId="225"/>
    <cellStyle name="Currency 6 3 2" xfId="226"/>
    <cellStyle name="Currency 6 3 3" xfId="227"/>
    <cellStyle name="Currency 6 4" xfId="228"/>
    <cellStyle name="Currency 6 4 2" xfId="229"/>
    <cellStyle name="Currency 6 4 3" xfId="230"/>
    <cellStyle name="Currency 6 4 4" xfId="231"/>
    <cellStyle name="Currency 6 5" xfId="232"/>
    <cellStyle name="Currency 7" xfId="233"/>
    <cellStyle name="Currency 7 2" xfId="234"/>
    <cellStyle name="Currency 7 3" xfId="235"/>
    <cellStyle name="Currency 7 4" xfId="236"/>
    <cellStyle name="Currency 7 5" xfId="237"/>
    <cellStyle name="Currency 7 5 2" xfId="238"/>
    <cellStyle name="Currency 7 5 3" xfId="239"/>
    <cellStyle name="Currency 7 5 4" xfId="240"/>
    <cellStyle name="Currency 7 6" xfId="241"/>
    <cellStyle name="Currency 8" xfId="242"/>
    <cellStyle name="Currency 8 2" xfId="243"/>
    <cellStyle name="Currency 8 2 2" xfId="244"/>
    <cellStyle name="Currency 8 2 3" xfId="245"/>
    <cellStyle name="Currency 8 3" xfId="246"/>
    <cellStyle name="Currency 8 3 2" xfId="247"/>
    <cellStyle name="Currency 8 4" xfId="248"/>
    <cellStyle name="Currency 8 5" xfId="249"/>
    <cellStyle name="Currency 9" xfId="250"/>
    <cellStyle name="Currency 9 2" xfId="251"/>
    <cellStyle name="Currency 9 3" xfId="252"/>
    <cellStyle name="Hyperlink 2" xfId="253"/>
    <cellStyle name="Hyperlink 2 2" xfId="254"/>
    <cellStyle name="Hyperlink 2 3" xfId="255"/>
    <cellStyle name="Hyperlink 3" xfId="256"/>
    <cellStyle name="Hyperlink 3 2" xfId="257"/>
    <cellStyle name="Hyperlink 3 2 2" xfId="258"/>
    <cellStyle name="Hyperlink 3 2 3" xfId="259"/>
    <cellStyle name="Hyperlink 3 3" xfId="260"/>
    <cellStyle name="Hyperlink 3 3 2" xfId="261"/>
    <cellStyle name="Hyperlink 3 3 3" xfId="262"/>
    <cellStyle name="Hyperlink 3 3 4" xfId="263"/>
    <cellStyle name="Hyperlink 3 4" xfId="264"/>
    <cellStyle name="Hyperlink 3 5" xfId="265"/>
    <cellStyle name="Hyperlink 3 6" xfId="266"/>
    <cellStyle name="Hyperlink 3 7" xfId="267"/>
    <cellStyle name="Hyperlink 4" xfId="268"/>
    <cellStyle name="Hyperlink 4 2" xfId="269"/>
    <cellStyle name="Hyperlink 4 3" xfId="270"/>
    <cellStyle name="Hyperlink 5" xfId="271"/>
    <cellStyle name="Hyperlink 6" xfId="272"/>
    <cellStyle name="Hyperlink 6 2" xfId="273"/>
    <cellStyle name="Hyperlink 6 3" xfId="274"/>
    <cellStyle name="Hyperlink 7" xfId="275"/>
    <cellStyle name="Normal 10" xfId="276"/>
    <cellStyle name="Normal 11" xfId="277"/>
    <cellStyle name="Normal 11 2" xfId="278"/>
    <cellStyle name="Normal 12" xfId="279"/>
    <cellStyle name="Normal 12 2" xfId="280"/>
    <cellStyle name="Normal 12 3" xfId="281"/>
    <cellStyle name="Normal 13" xfId="282"/>
    <cellStyle name="Normal 14" xfId="283"/>
    <cellStyle name="Normal 15" xfId="284"/>
    <cellStyle name="Normal 16" xfId="285"/>
    <cellStyle name="Normal 17" xfId="286"/>
    <cellStyle name="Normal 17 2" xfId="287"/>
    <cellStyle name="Normal 2" xfId="288"/>
    <cellStyle name="Normal 2 2" xfId="289"/>
    <cellStyle name="Normal 2 2 2" xfId="290"/>
    <cellStyle name="Normal 2 2 3" xfId="291"/>
    <cellStyle name="Normal 2 2 4" xfId="292"/>
    <cellStyle name="Normal 2 2 5" xfId="293"/>
    <cellStyle name="Normal 2 3" xfId="294"/>
    <cellStyle name="Normal 2 3 2" xfId="295"/>
    <cellStyle name="Normal 2 3 2 2" xfId="296"/>
    <cellStyle name="Normal 2 3 2 3" xfId="297"/>
    <cellStyle name="Normal 2 3 3" xfId="298"/>
    <cellStyle name="Normal 2 4" xfId="299"/>
    <cellStyle name="Normal 2 4 2" xfId="300"/>
    <cellStyle name="Normal 2 4 3" xfId="301"/>
    <cellStyle name="Normal 2 4 4" xfId="302"/>
    <cellStyle name="Normal 2 5" xfId="303"/>
    <cellStyle name="Normal 2 5 2" xfId="304"/>
    <cellStyle name="Normal 2 5 2 2" xfId="305"/>
    <cellStyle name="Normal 2 5 2 3" xfId="306"/>
    <cellStyle name="Normal 2 5 2 4" xfId="307"/>
    <cellStyle name="Normal 2 5 3" xfId="308"/>
    <cellStyle name="Normal 2 6" xfId="309"/>
    <cellStyle name="Normal 2 7" xfId="310"/>
    <cellStyle name="Normal 2 8" xfId="311"/>
    <cellStyle name="Normal 3" xfId="312"/>
    <cellStyle name="Normal 3 2" xfId="313"/>
    <cellStyle name="Normal 3 2 2" xfId="314"/>
    <cellStyle name="Normal 3 2 2 2" xfId="315"/>
    <cellStyle name="Normal 3 2 2 3" xfId="316"/>
    <cellStyle name="Normal 3 3" xfId="317"/>
    <cellStyle name="Normal 3 3 2" xfId="318"/>
    <cellStyle name="Normal 3 4" xfId="319"/>
    <cellStyle name="Normal 3 4 2" xfId="320"/>
    <cellStyle name="Normal 3 4 2 2" xfId="321"/>
    <cellStyle name="Normal 3 4 2 3" xfId="322"/>
    <cellStyle name="Normal 3 4 2 4" xfId="323"/>
    <cellStyle name="Normal 3 4 3" xfId="324"/>
    <cellStyle name="Normal 3 4 3 2" xfId="325"/>
    <cellStyle name="Normal 3 4 3 3" xfId="326"/>
    <cellStyle name="Normal 3 4 4" xfId="327"/>
    <cellStyle name="Normal 3 4 5" xfId="328"/>
    <cellStyle name="Normal 3 5" xfId="329"/>
    <cellStyle name="Normal 3 5 2" xfId="330"/>
    <cellStyle name="Normal 3 5 3" xfId="331"/>
    <cellStyle name="Normal 3 5 4" xfId="332"/>
    <cellStyle name="Normal 3 6" xfId="333"/>
    <cellStyle name="Normal 3 6 2" xfId="334"/>
    <cellStyle name="Normal 3 6 3" xfId="335"/>
    <cellStyle name="Normal 3 6 4" xfId="336"/>
    <cellStyle name="Normal 3 7" xfId="337"/>
    <cellStyle name="Normal 3 7 2" xfId="338"/>
    <cellStyle name="Normal 3 7 3" xfId="339"/>
    <cellStyle name="Normal 3 8" xfId="340"/>
    <cellStyle name="Normal 4" xfId="341"/>
    <cellStyle name="Normal 4 2" xfId="342"/>
    <cellStyle name="Normal 4 2 2" xfId="343"/>
    <cellStyle name="Normal 4 2 3" xfId="344"/>
    <cellStyle name="Normal 4 3" xfId="345"/>
    <cellStyle name="Normal 4 4" xfId="346"/>
    <cellStyle name="Normal 4 5" xfId="347"/>
    <cellStyle name="Normal 5" xfId="348"/>
    <cellStyle name="Normal 5 2" xfId="349"/>
    <cellStyle name="Normal 5 3" xfId="350"/>
    <cellStyle name="Normal 6" xfId="351"/>
    <cellStyle name="Normal 6 2" xfId="352"/>
    <cellStyle name="Normal 6 2 2" xfId="353"/>
    <cellStyle name="Normal 6 2 3" xfId="354"/>
    <cellStyle name="Normal 6 3" xfId="355"/>
    <cellStyle name="Normal 6 3 2" xfId="356"/>
    <cellStyle name="Normal 6 3 3" xfId="357"/>
    <cellStyle name="Normal 6 3 4" xfId="358"/>
    <cellStyle name="Normal 7" xfId="359"/>
    <cellStyle name="Normal 7 2" xfId="360"/>
    <cellStyle name="Normal 7 2 2" xfId="361"/>
    <cellStyle name="Normal 7 2 2 2" xfId="362"/>
    <cellStyle name="Normal 7 2 2 3" xfId="363"/>
    <cellStyle name="Normal 7 2 3" xfId="364"/>
    <cellStyle name="Normal 7 2 3 2" xfId="365"/>
    <cellStyle name="Normal 7 2 3 3" xfId="366"/>
    <cellStyle name="Normal 7 2 3 4" xfId="367"/>
    <cellStyle name="Normal 7 2 4" xfId="368"/>
    <cellStyle name="Normal 7 2 5" xfId="369"/>
    <cellStyle name="Normal 7 2 6" xfId="370"/>
    <cellStyle name="Normal 7 3" xfId="371"/>
    <cellStyle name="Normal 7 3 2" xfId="372"/>
    <cellStyle name="Normal 7 3 3" xfId="373"/>
    <cellStyle name="Normal 7 4" xfId="374"/>
    <cellStyle name="Normal 7 5" xfId="375"/>
    <cellStyle name="Normal 7 6" xfId="376"/>
    <cellStyle name="Normal 8" xfId="377"/>
    <cellStyle name="Normal 8 2" xfId="378"/>
    <cellStyle name="Normal 8 2 2" xfId="379"/>
    <cellStyle name="Normal 8 2 3" xfId="380"/>
    <cellStyle name="Normal 8 3" xfId="381"/>
    <cellStyle name="Normal 8 3 2" xfId="382"/>
    <cellStyle name="Normal 8 4" xfId="383"/>
    <cellStyle name="Normal 8 5" xfId="384"/>
    <cellStyle name="Normal 9" xfId="385"/>
    <cellStyle name="Normal 9 2" xfId="386"/>
    <cellStyle name="Normal 9 3" xfId="387"/>
    <cellStyle name="Normal 9 3 2" xfId="388"/>
    <cellStyle name="Normal 9 3 3" xfId="389"/>
    <cellStyle name="Normal 9 4" xfId="390"/>
    <cellStyle name="Normal 9 5" xfId="391"/>
    <cellStyle name="Para" xfId="392"/>
    <cellStyle name="Percent 10" xfId="393"/>
    <cellStyle name="Percent 11" xfId="394"/>
    <cellStyle name="Percent 12" xfId="395"/>
    <cellStyle name="Percent 13" xfId="396"/>
    <cellStyle name="Percent 2" xfId="397"/>
    <cellStyle name="Percent 2 2" xfId="398"/>
    <cellStyle name="Percent 2 3" xfId="399"/>
    <cellStyle name="Percent 3" xfId="400"/>
    <cellStyle name="Percent 3 2" xfId="401"/>
    <cellStyle name="Percent 3 2 2" xfId="402"/>
    <cellStyle name="Percent 3 3" xfId="403"/>
    <cellStyle name="Percent 3 3 2" xfId="404"/>
    <cellStyle name="Percent 3 3 3" xfId="405"/>
    <cellStyle name="Percent 3 4" xfId="406"/>
    <cellStyle name="Percent 3 4 2" xfId="407"/>
    <cellStyle name="Percent 3 4 2 2" xfId="408"/>
    <cellStyle name="Percent 3 4 2 2 2" xfId="409"/>
    <cellStyle name="Percent 3 4 2 2 3" xfId="410"/>
    <cellStyle name="Percent 3 4 2 2 4" xfId="411"/>
    <cellStyle name="Percent 3 4 2 2 5" xfId="412"/>
    <cellStyle name="Percent 3 4 2 2 5 2" xfId="413"/>
    <cellStyle name="Percent 3 4 2 2 5 3" xfId="414"/>
    <cellStyle name="Percent 3 4 2 2 5 4" xfId="415"/>
    <cellStyle name="Percent 3 4 2 2 6" xfId="416"/>
    <cellStyle name="Percent 3 4 2 3" xfId="417"/>
    <cellStyle name="Percent 3 4 2 3 2" xfId="418"/>
    <cellStyle name="Percent 3 4 2 3 3" xfId="419"/>
    <cellStyle name="Percent 3 4 2 4" xfId="420"/>
    <cellStyle name="Percent 3 4 2 4 2" xfId="421"/>
    <cellStyle name="Percent 3 4 2 4 3" xfId="422"/>
    <cellStyle name="Percent 3 4 2 4 4" xfId="423"/>
    <cellStyle name="Percent 3 4 2 5" xfId="424"/>
    <cellStyle name="Percent 3 4 3" xfId="425"/>
    <cellStyle name="Percent 3 4 3 2" xfId="426"/>
    <cellStyle name="Percent 3 4 3 3" xfId="427"/>
    <cellStyle name="Percent 3 4 4" xfId="428"/>
    <cellStyle name="Percent 3 4 4 2" xfId="429"/>
    <cellStyle name="Percent 3 4 4 3" xfId="430"/>
    <cellStyle name="Percent 3 4 4 4" xfId="431"/>
    <cellStyle name="Percent 3 4 4 5" xfId="432"/>
    <cellStyle name="Percent 3 4 4 5 2" xfId="433"/>
    <cellStyle name="Percent 3 4 4 5 3" xfId="434"/>
    <cellStyle name="Percent 3 4 4 5 4" xfId="435"/>
    <cellStyle name="Percent 3 4 4 6" xfId="436"/>
    <cellStyle name="Percent 3 4 5" xfId="437"/>
    <cellStyle name="Percent 3 4 5 2" xfId="438"/>
    <cellStyle name="Percent 3 4 5 3" xfId="439"/>
    <cellStyle name="Percent 3 4 5 4" xfId="440"/>
    <cellStyle name="Percent 3 4 6" xfId="441"/>
    <cellStyle name="Percent 3 5" xfId="442"/>
    <cellStyle name="Percent 3 5 2" xfId="443"/>
    <cellStyle name="Percent 3 5 3" xfId="444"/>
    <cellStyle name="Percent 3 6" xfId="445"/>
    <cellStyle name="Percent 3 7" xfId="446"/>
    <cellStyle name="Percent 4" xfId="447"/>
    <cellStyle name="Percent 4 2" xfId="448"/>
    <cellStyle name="Percent 4 2 2" xfId="449"/>
    <cellStyle name="Percent 4 2 3" xfId="450"/>
    <cellStyle name="Percent 4 3" xfId="451"/>
    <cellStyle name="Percent 4 3 2" xfId="452"/>
    <cellStyle name="Percent 4 3 3" xfId="453"/>
    <cellStyle name="Percent 4 3 4" xfId="454"/>
    <cellStyle name="Percent 4 4" xfId="455"/>
    <cellStyle name="Percent 4 5" xfId="456"/>
    <cellStyle name="Percent 4 6" xfId="457"/>
    <cellStyle name="Percent 5" xfId="458"/>
    <cellStyle name="Percent 5 2" xfId="459"/>
    <cellStyle name="Percent 5 2 2" xfId="460"/>
    <cellStyle name="Percent 5 2 2 2" xfId="461"/>
    <cellStyle name="Percent 5 2 2 3" xfId="462"/>
    <cellStyle name="Percent 5 2 3" xfId="463"/>
    <cellStyle name="Percent 5 2 3 2" xfId="464"/>
    <cellStyle name="Percent 5 2 3 3" xfId="465"/>
    <cellStyle name="Percent 5 2 3 4" xfId="466"/>
    <cellStyle name="Percent 5 2 4" xfId="467"/>
    <cellStyle name="Percent 5 2 5" xfId="468"/>
    <cellStyle name="Percent 5 2 6" xfId="469"/>
    <cellStyle name="Percent 5 3" xfId="470"/>
    <cellStyle name="Percent 5 3 2" xfId="471"/>
    <cellStyle name="Percent 5 3 3" xfId="472"/>
    <cellStyle name="Percent 5 4" xfId="473"/>
    <cellStyle name="Percent 5 5" xfId="474"/>
    <cellStyle name="Percent 6" xfId="475"/>
    <cellStyle name="Percent 6 2" xfId="476"/>
    <cellStyle name="Percent 6 2 2" xfId="477"/>
    <cellStyle name="Percent 6 2 3" xfId="478"/>
    <cellStyle name="Percent 6 2 4" xfId="479"/>
    <cellStyle name="Percent 6 2 5" xfId="480"/>
    <cellStyle name="Percent 6 2 5 2" xfId="481"/>
    <cellStyle name="Percent 6 2 5 3" xfId="482"/>
    <cellStyle name="Percent 6 2 5 4" xfId="483"/>
    <cellStyle name="Percent 6 2 6" xfId="484"/>
    <cellStyle name="Percent 6 3" xfId="485"/>
    <cellStyle name="Percent 6 3 2" xfId="486"/>
    <cellStyle name="Percent 6 3 3" xfId="487"/>
    <cellStyle name="Percent 6 4" xfId="488"/>
    <cellStyle name="Percent 6 4 2" xfId="489"/>
    <cellStyle name="Percent 6 4 3" xfId="490"/>
    <cellStyle name="Percent 6 4 4" xfId="491"/>
    <cellStyle name="Percent 6 5" xfId="492"/>
    <cellStyle name="Percent 7" xfId="493"/>
    <cellStyle name="Percent 7 2" xfId="494"/>
    <cellStyle name="Percent 7 3" xfId="495"/>
    <cellStyle name="Percent 7 4" xfId="496"/>
    <cellStyle name="Percent 7 5" xfId="497"/>
    <cellStyle name="Percent 7 5 2" xfId="498"/>
    <cellStyle name="Percent 7 5 3" xfId="499"/>
    <cellStyle name="Percent 7 5 4" xfId="500"/>
    <cellStyle name="Percent 7 6" xfId="501"/>
    <cellStyle name="Percent 8" xfId="502"/>
    <cellStyle name="Percent 8 2" xfId="503"/>
    <cellStyle name="Percent 8 2 2" xfId="504"/>
    <cellStyle name="Percent 8 2 3" xfId="505"/>
    <cellStyle name="Percent 8 3" xfId="506"/>
    <cellStyle name="Percent 8 3 2" xfId="507"/>
    <cellStyle name="Percent 8 4" xfId="508"/>
    <cellStyle name="Percent 8 5" xfId="509"/>
    <cellStyle name="Percent 9" xfId="510"/>
    <cellStyle name="Percent 9 2" xfId="511"/>
    <cellStyle name="Percent 9 3" xfId="512"/>
    <cellStyle name="va" xfId="513"/>
    <cellStyle name="*unknown*" xfId="20" builtinId="8"/>
  </cellStyles>
  <dxfs count="5">
    <dxf>
      <font>
        <name val="Calibri"/>
        <family val="2"/>
        <color rgb="FFFFFFFF"/>
        <sz val="11"/>
        <u val="none"/>
      </font>
    </dxf>
    <dxf>
      <font>
        <name val="Calibri"/>
        <family val="2"/>
        <color rgb="FFFFFFFF"/>
        <sz val="11"/>
        <u val="none"/>
      </font>
    </dxf>
    <dxf>
      <font>
        <name val="Calibri"/>
        <family val="2"/>
        <color rgb="FF333399"/>
        <sz val="11"/>
        <u val="none"/>
      </font>
    </dxf>
    <dxf>
      <font>
        <name val="Calibri"/>
        <family val="2"/>
        <color rgb="FF333399"/>
        <sz val="11"/>
        <u val="none"/>
      </font>
    </dxf>
    <dxf>
      <font>
        <name val="Calibri"/>
        <family val="2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F3F9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ATING/ISO%20Filings/GL%20Filings/MT/2017/GL%20Filing%20Template_MT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RATING/ISO%20Filings/BOP/NY/2016/BOP%20-%20RF%20-%202015%20NY.xlsb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RATING/Global%20Filing%20Team/Auto%20&amp;%20GL%20Filing%20Template/ISO_Filing%20Engine_v1(12-16-16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ppings"/>
      <sheetName val="Old CW Sandbox Data"/>
      <sheetName val="Old Inc&lt;100+LAE"/>
      <sheetName val="Old Case Counts"/>
      <sheetName val="CW Sandbox Data"/>
      <sheetName val="CW I+Legal&lt;100k triangles"/>
      <sheetName val="CW Case Count Triangles"/>
      <sheetName val="Input"/>
      <sheetName val="LCM State Form"/>
      <sheetName val="Adoption Form"/>
      <sheetName val="Exh 1-Rate Level Change"/>
      <sheetName val="Exh 2-Expense Provisions"/>
      <sheetName val="Exh 3-Profit &amp; Contingencies"/>
      <sheetName val="Exh 4-Investment Income"/>
      <sheetName val="Exh 5-ULAE"/>
      <sheetName val="Exh 6 - Premises Indication"/>
      <sheetName val="Exh 7 - Products Indication"/>
      <sheetName val="PremOps Prem Onlevel to be del"/>
      <sheetName val="Exh 8 - PremOps Prem Onlevel"/>
      <sheetName val="Exh 9 - Products Prem Onlevel"/>
      <sheetName val="Products Prem Onlevel to del"/>
      <sheetName val="Exh 10 - Trend"/>
      <sheetName val="Products Loss Development"/>
      <sheetName val="Products Claim Development"/>
      <sheetName val="Exh 11 - Premises Loss Dev"/>
      <sheetName val="Exh 12 - Premises Claim Dev"/>
      <sheetName val="Exh 13 - CW Products Loss Dev"/>
      <sheetName val="Exh 14 - CW Products Claim Dev"/>
      <sheetName val="Exception Page LCM"/>
      <sheetName val="Exception Page ELR"/>
      <sheetName val="SERFF"/>
      <sheetName val="RRFS to del"/>
      <sheetName val="RRFS"/>
      <sheetName val="Transm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wnloads"/>
      <sheetName val="Cover Letter"/>
      <sheetName val="SERFF"/>
      <sheetName val="RF-1 &amp; RF-2"/>
      <sheetName val="RF-3"/>
      <sheetName val="RF-4"/>
      <sheetName val="RSO-1"/>
      <sheetName val="RSO-2"/>
      <sheetName val="Exception"/>
      <sheetName val="Profit Calc"/>
      <sheetName val="Ca Expense"/>
      <sheetName val="Ca Invest"/>
      <sheetName val="CA Profit Calc"/>
      <sheetName val="FL explmemo"/>
      <sheetName val="Fl Expense"/>
      <sheetName val="WA explmemo"/>
      <sheetName val="Wa Expense"/>
      <sheetName val="Wa Invest"/>
      <sheetName val="WA Expense New"/>
      <sheetName val="WA Invest New"/>
      <sheetName val="WA ProfitCalc"/>
      <sheetName val="Stateforms"/>
      <sheetName val="Additional Stateform Data"/>
      <sheetName val="Macro"/>
      <sheetName val="Print"/>
      <sheetName val="formulas need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ppings"/>
      <sheetName val="Input"/>
      <sheetName val="Trend_Input"/>
      <sheetName val="AIG Trend Calculation"/>
      <sheetName val="Source Data"/>
      <sheetName val="Exh 1-Rate Level Change"/>
      <sheetName val="Exh 2-Expense Provisions (CA)"/>
      <sheetName val="Exh 2-Expense Provisions (GL)"/>
      <sheetName val="Exh 3-Profit &amp; Contingencies"/>
      <sheetName val="Exh 4-Investment Income"/>
      <sheetName val="Exh 4-Investment Income (CA)"/>
      <sheetName val="Exh 5-ULAE (CA)"/>
      <sheetName val="Exh 5-ULAE (GL)"/>
      <sheetName val="Exh 6-Indications"/>
      <sheetName val="Exh 6-Indications by Div"/>
      <sheetName val="Exh 9-Loss Development by Div"/>
      <sheetName val="Exh 7-Onlevel"/>
      <sheetName val="Exh 8-Trend (CA)"/>
      <sheetName val="Exh 8-Trend (GL)"/>
      <sheetName val="Exh 9-Loss Development"/>
      <sheetName val="Exh 10-Claims Development"/>
      <sheetName val="Exception Page"/>
      <sheetName val="SERFF"/>
      <sheetName val="RRFS"/>
      <sheetName val="Transmittal"/>
      <sheetName val="Actuarial Memo"/>
      <sheetName val="Sandbox Expense Data"/>
      <sheetName val="Sandbox Loss Data"/>
      <sheetName val="Countrywide Loss Data"/>
      <sheetName val="AIG Data"/>
      <sheetName val="Company Deviations"/>
      <sheetName val="Tax Data"/>
      <sheetName val="ILF Data (1)"/>
      <sheetName val="ILF Data (2)"/>
      <sheetName val="IEE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mailto:angel.manus@aig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8.14"/>
    <col collapsed="false" customWidth="true" hidden="false" outlineLevel="0" max="3" min="3" style="1" width="15.85"/>
    <col collapsed="false" customWidth="true" hidden="true" outlineLevel="0" max="4" min="4" style="1" width="4.28"/>
    <col collapsed="false" customWidth="true" hidden="false" outlineLevel="0" max="5" min="5" style="2" width="14.41"/>
    <col collapsed="false" customWidth="true" hidden="false" outlineLevel="0" max="6" min="6" style="2" width="16.28"/>
    <col collapsed="false" customWidth="true" hidden="false" outlineLevel="0" max="7" min="7" style="2" width="11.85"/>
    <col collapsed="false" customWidth="false" hidden="false" outlineLevel="0" max="8" min="8" style="2" width="9.14"/>
    <col collapsed="false" customWidth="false" hidden="false" outlineLevel="0" max="10" min="9" style="1" width="9.14"/>
    <col collapsed="false" customWidth="true" hidden="false" outlineLevel="0" max="11" min="11" style="1" width="13.85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56"/>
    <col collapsed="false" customWidth="true" hidden="false" outlineLevel="0" max="15" min="15" style="1" width="65.85"/>
    <col collapsed="false" customWidth="true" hidden="false" outlineLevel="0" max="16" min="16" style="1" width="48.7"/>
    <col collapsed="false" customWidth="false" hidden="false" outlineLevel="0" max="19" min="17" style="1" width="9.14"/>
    <col collapsed="false" customWidth="true" hidden="false" outlineLevel="0" max="20" min="20" style="1" width="20.56"/>
    <col collapsed="false" customWidth="false" hidden="false" outlineLevel="0" max="257" min="21" style="1" width="9.14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O2" s="3"/>
      <c r="P2" s="4"/>
      <c r="Q2" s="4"/>
      <c r="R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O3" s="6"/>
      <c r="P3" s="7"/>
      <c r="Q3" s="8"/>
      <c r="R3" s="9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P4" s="10"/>
      <c r="Q4" s="11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O5" s="7"/>
      <c r="P5" s="12"/>
      <c r="Q5" s="7"/>
      <c r="R5" s="9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O6" s="13"/>
      <c r="P6" s="12"/>
      <c r="Q6" s="7"/>
      <c r="R6" s="14"/>
    </row>
    <row r="7" customFormat="false" ht="15" hidden="false" customHeight="false" outlineLevel="0" collapsed="false">
      <c r="O7" s="7"/>
      <c r="P7" s="15"/>
      <c r="Q7" s="16"/>
      <c r="R7" s="9"/>
    </row>
    <row r="8" customFormat="false" ht="15" hidden="false" customHeight="false" outlineLevel="0" collapsed="false">
      <c r="A8" s="17" t="s">
        <v>5</v>
      </c>
      <c r="P8" s="15"/>
      <c r="Q8" s="16"/>
    </row>
    <row r="9" customFormat="false" ht="15" hidden="false" customHeight="true" outlineLevel="0" collapsed="false">
      <c r="C9" s="2" t="s">
        <v>6</v>
      </c>
      <c r="E9" s="18" t="s">
        <v>7</v>
      </c>
      <c r="F9" s="2" t="s">
        <v>8</v>
      </c>
      <c r="G9" s="2" t="s">
        <v>9</v>
      </c>
      <c r="H9" s="2" t="s">
        <v>10</v>
      </c>
      <c r="K9" s="19"/>
      <c r="L9" s="19"/>
      <c r="M9" s="19"/>
      <c r="N9" s="19"/>
      <c r="O9" s="7"/>
      <c r="P9" s="12"/>
      <c r="Q9" s="7"/>
      <c r="R9" s="9"/>
    </row>
    <row r="10" customFormat="false" ht="15" hidden="false" customHeight="false" outlineLevel="0" collapsed="false">
      <c r="C10" s="20" t="s">
        <v>11</v>
      </c>
      <c r="D10" s="21"/>
      <c r="E10" s="18"/>
      <c r="F10" s="20" t="s">
        <v>12</v>
      </c>
      <c r="G10" s="20" t="s">
        <v>12</v>
      </c>
      <c r="H10" s="20" t="s">
        <v>13</v>
      </c>
      <c r="K10" s="19"/>
      <c r="L10" s="19"/>
      <c r="M10" s="19"/>
      <c r="N10" s="19"/>
      <c r="O10" s="7"/>
      <c r="P10" s="14"/>
    </row>
    <row r="11" customFormat="false" ht="15" hidden="false" customHeight="false" outlineLevel="0" collapsed="false">
      <c r="D11" s="22"/>
      <c r="H11" s="23"/>
      <c r="L11" s="24"/>
      <c r="M11" s="24"/>
    </row>
    <row r="12" customFormat="false" ht="15" hidden="false" customHeight="false" outlineLevel="0" collapsed="false">
      <c r="A12" s="25" t="s">
        <v>14</v>
      </c>
      <c r="C12" s="26" t="n">
        <v>8063564</v>
      </c>
      <c r="D12" s="27"/>
      <c r="E12" s="28" t="n">
        <v>0.101064052853687</v>
      </c>
      <c r="F12" s="28" t="n">
        <v>0.0321529310863341</v>
      </c>
      <c r="G12" s="28" t="n">
        <v>-0.0133189299135423</v>
      </c>
      <c r="H12" s="29" t="n">
        <v>0.12</v>
      </c>
      <c r="K12" s="24"/>
      <c r="L12" s="28"/>
      <c r="M12" s="28"/>
    </row>
    <row r="13" customFormat="false" ht="15" hidden="false" customHeight="false" outlineLevel="0" collapsed="false">
      <c r="B13" s="25" t="s">
        <v>15</v>
      </c>
      <c r="C13" s="30" t="n">
        <v>7007254</v>
      </c>
      <c r="D13" s="31"/>
      <c r="E13" s="32" t="n">
        <v>0.107461143749015</v>
      </c>
      <c r="F13" s="33" t="n">
        <v>0.0337104072398191</v>
      </c>
      <c r="G13" s="33" t="n">
        <v>-0.0387763941766809</v>
      </c>
      <c r="H13" s="34" t="n">
        <v>0.100403122250171</v>
      </c>
      <c r="I13" s="35"/>
      <c r="J13" s="35"/>
      <c r="K13" s="28"/>
      <c r="L13" s="28"/>
      <c r="M13" s="28"/>
      <c r="N13" s="28"/>
    </row>
    <row r="14" customFormat="false" ht="15" hidden="false" customHeight="false" outlineLevel="0" collapsed="false">
      <c r="B14" s="36" t="s">
        <v>16</v>
      </c>
      <c r="C14" s="30" t="n">
        <v>1056310</v>
      </c>
      <c r="D14" s="31"/>
      <c r="E14" s="32" t="n">
        <v>0.0586276082828245</v>
      </c>
      <c r="F14" s="33" t="n">
        <v>0.021821086261981</v>
      </c>
      <c r="G14" s="33" t="n">
        <v>0.155558500279994</v>
      </c>
      <c r="H14" s="34" t="n">
        <v>0.250000000000002</v>
      </c>
      <c r="K14" s="28"/>
      <c r="L14" s="28"/>
      <c r="M14" s="28"/>
      <c r="N14" s="28"/>
    </row>
    <row r="15" customFormat="false" ht="15" hidden="false" customHeight="false" outlineLevel="0" collapsed="false">
      <c r="B15" s="37"/>
      <c r="E15" s="38"/>
      <c r="F15" s="22"/>
      <c r="G15" s="24"/>
      <c r="H15" s="24"/>
    </row>
    <row r="17" customFormat="false" ht="15" hidden="false" customHeight="false" outlineLevel="0" collapsed="false">
      <c r="E17" s="39" t="s">
        <v>17</v>
      </c>
      <c r="F17" s="39"/>
      <c r="G17" s="39"/>
    </row>
    <row r="18" customFormat="false" ht="15" hidden="false" customHeight="false" outlineLevel="0" collapsed="false">
      <c r="E18" s="20" t="s">
        <v>18</v>
      </c>
      <c r="F18" s="20" t="s">
        <v>19</v>
      </c>
      <c r="G18" s="20" t="s">
        <v>12</v>
      </c>
      <c r="H18" s="20"/>
    </row>
    <row r="19" customFormat="false" ht="15" hidden="false" customHeight="false" outlineLevel="0" collapsed="false">
      <c r="C19" s="1" t="s">
        <v>20</v>
      </c>
      <c r="E19" s="40" t="n">
        <v>1.523</v>
      </c>
      <c r="F19" s="41" t="n">
        <v>1.47333333333333</v>
      </c>
      <c r="G19" s="28" t="n">
        <v>0.0337104072398191</v>
      </c>
      <c r="H19" s="28"/>
    </row>
    <row r="20" customFormat="false" ht="15" hidden="false" customHeight="false" outlineLevel="0" collapsed="false">
      <c r="B20" s="42"/>
      <c r="C20" s="1" t="s">
        <v>21</v>
      </c>
      <c r="E20" s="40" t="n">
        <v>1.523</v>
      </c>
      <c r="F20" s="41" t="n">
        <v>1.49047619047619</v>
      </c>
      <c r="G20" s="28" t="n">
        <v>0.021821086261981</v>
      </c>
      <c r="H20" s="28"/>
      <c r="K20" s="43"/>
    </row>
    <row r="22" customFormat="false" ht="15" hidden="false" customHeight="false" outlineLevel="0" collapsed="false">
      <c r="E22" s="39" t="s">
        <v>22</v>
      </c>
      <c r="F22" s="39"/>
      <c r="G22" s="39"/>
      <c r="N22" s="44"/>
    </row>
    <row r="23" customFormat="false" ht="15" hidden="false" customHeight="false" outlineLevel="0" collapsed="false">
      <c r="E23" s="20" t="s">
        <v>18</v>
      </c>
      <c r="F23" s="20" t="s">
        <v>19</v>
      </c>
      <c r="G23" s="20" t="s">
        <v>12</v>
      </c>
      <c r="H23" s="20"/>
    </row>
    <row r="24" customFormat="false" ht="15" hidden="false" customHeight="false" outlineLevel="0" collapsed="false">
      <c r="C24" s="1" t="s">
        <v>20</v>
      </c>
      <c r="E24" s="40" t="n">
        <v>1.00928478611449</v>
      </c>
      <c r="F24" s="45" t="n">
        <v>1.05</v>
      </c>
      <c r="G24" s="28" t="n">
        <v>-0.0387763941766809</v>
      </c>
      <c r="H24" s="28"/>
    </row>
    <row r="25" customFormat="false" ht="15" hidden="false" customHeight="false" outlineLevel="0" collapsed="false">
      <c r="C25" s="1" t="s">
        <v>21</v>
      </c>
      <c r="E25" s="40" t="n">
        <v>1.21333642529399</v>
      </c>
      <c r="F25" s="45" t="n">
        <v>1.05</v>
      </c>
      <c r="G25" s="28" t="n">
        <v>0.155558500279994</v>
      </c>
      <c r="H25" s="28"/>
    </row>
    <row r="27" customFormat="false" ht="15" hidden="false" customHeight="false" outlineLevel="0" collapsed="false">
      <c r="E27" s="39" t="s">
        <v>23</v>
      </c>
      <c r="F27" s="39"/>
      <c r="G27" s="39"/>
      <c r="M27" s="41"/>
    </row>
    <row r="28" customFormat="false" ht="15" hidden="false" customHeight="false" outlineLevel="0" collapsed="false">
      <c r="E28" s="20" t="s">
        <v>18</v>
      </c>
      <c r="F28" s="20" t="s">
        <v>19</v>
      </c>
      <c r="G28" s="20" t="s">
        <v>12</v>
      </c>
      <c r="H28" s="20"/>
    </row>
    <row r="29" customFormat="false" ht="15" hidden="false" customHeight="false" outlineLevel="0" collapsed="false">
      <c r="C29" s="1" t="s">
        <v>20</v>
      </c>
      <c r="E29" s="40" t="n">
        <v>1.537</v>
      </c>
      <c r="F29" s="45" t="n">
        <v>1.547</v>
      </c>
      <c r="G29" s="28" t="n">
        <v>-0.00646412411118291</v>
      </c>
      <c r="H29" s="28"/>
      <c r="L29" s="46"/>
    </row>
    <row r="30" customFormat="false" ht="15" hidden="false" customHeight="false" outlineLevel="0" collapsed="false">
      <c r="C30" s="1" t="s">
        <v>21</v>
      </c>
      <c r="E30" s="40" t="n">
        <v>1.848</v>
      </c>
      <c r="F30" s="45" t="n">
        <v>1.565</v>
      </c>
      <c r="G30" s="28" t="n">
        <v>0.180830670926518</v>
      </c>
      <c r="H30" s="28"/>
    </row>
  </sheetData>
  <mergeCells count="12">
    <mergeCell ref="A3:H3"/>
    <mergeCell ref="A4:H4"/>
    <mergeCell ref="A5:H5"/>
    <mergeCell ref="A6:H6"/>
    <mergeCell ref="E9:E10"/>
    <mergeCell ref="K9:K10"/>
    <mergeCell ref="L9:L10"/>
    <mergeCell ref="M9:M10"/>
    <mergeCell ref="N9:N10"/>
    <mergeCell ref="E17:G17"/>
    <mergeCell ref="E22:G22"/>
    <mergeCell ref="E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G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0.41"/>
    <col collapsed="false" customWidth="true" hidden="false" outlineLevel="0" max="16" min="2" style="0" width="11.7"/>
    <col collapsed="false" customWidth="true" hidden="false" outlineLevel="0" max="17" min="17" style="0" width="4.28"/>
    <col collapsed="false" customWidth="true" hidden="false" outlineLevel="0" max="18" min="18" style="0" width="34.85"/>
    <col collapsed="false" customWidth="true" hidden="false" outlineLevel="0" max="33" min="19" style="0" width="11.7"/>
    <col collapsed="false" customWidth="true" hidden="false" outlineLevel="0" max="34" min="34" style="0" width="3.14"/>
  </cols>
  <sheetData>
    <row r="1" customFormat="false" ht="15" hidden="false" customHeight="false" outlineLevel="0" collapsed="false">
      <c r="A1" s="206" t="s">
        <v>286</v>
      </c>
      <c r="O1" s="0" t="s">
        <v>374</v>
      </c>
      <c r="R1" s="206" t="s">
        <v>288</v>
      </c>
      <c r="AF1" s="0" t="s">
        <v>374</v>
      </c>
    </row>
    <row r="2" customFormat="false" ht="15" hidden="false" customHeight="false" outlineLevel="0" collapsed="false">
      <c r="O2" s="0" t="s">
        <v>212</v>
      </c>
      <c r="AF2" s="0" t="s">
        <v>213</v>
      </c>
    </row>
    <row r="3" customFormat="false" ht="15.75" hidden="false" customHeight="false" outlineLevel="0" collapsed="false">
      <c r="A3" s="49" t="s">
        <v>1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284"/>
      <c r="R3" s="49" t="s">
        <v>1</v>
      </c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</row>
    <row r="4" customFormat="false" ht="15" hidden="false" customHeight="false" outlineLevel="0" collapsed="false">
      <c r="A4" s="50" t="s">
        <v>375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61"/>
      <c r="R4" s="50" t="s">
        <v>215</v>
      </c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</row>
    <row r="5" customFormat="false" ht="15" hidden="false" customHeight="false" outlineLevel="0" collapsed="false">
      <c r="A5" s="50" t="s">
        <v>3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61"/>
      <c r="R5" s="50" t="s">
        <v>3</v>
      </c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</row>
    <row r="6" customFormat="false" ht="15" hidden="false" customHeight="false" outlineLevel="0" collapsed="false">
      <c r="A6" s="182" t="s">
        <v>376</v>
      </c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288"/>
      <c r="R6" s="182" t="s">
        <v>376</v>
      </c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</row>
    <row r="7" customFormat="false" ht="15" hidden="false" customHeight="false" outlineLevel="0" collapsed="false">
      <c r="A7" s="288"/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  <c r="S7" s="288"/>
      <c r="T7" s="288"/>
      <c r="U7" s="288"/>
      <c r="V7" s="288"/>
      <c r="W7" s="288"/>
      <c r="X7" s="288"/>
      <c r="Y7" s="288"/>
      <c r="Z7" s="288"/>
      <c r="AA7" s="288"/>
      <c r="AB7" s="288"/>
      <c r="AC7" s="288"/>
      <c r="AD7" s="288"/>
      <c r="AE7" s="288"/>
      <c r="AF7" s="288"/>
      <c r="AG7" s="288"/>
    </row>
    <row r="8" customFormat="false" ht="15" hidden="false" customHeight="false" outlineLevel="0" collapsed="false">
      <c r="A8" s="61" t="s">
        <v>221</v>
      </c>
      <c r="R8" s="61" t="s">
        <v>221</v>
      </c>
    </row>
    <row r="9" customFormat="false" ht="15" hidden="false" customHeight="false" outlineLevel="0" collapsed="false">
      <c r="A9" s="51" t="s">
        <v>163</v>
      </c>
      <c r="B9" s="51" t="n">
        <v>12</v>
      </c>
      <c r="C9" s="51" t="n">
        <v>24</v>
      </c>
      <c r="D9" s="51" t="n">
        <v>36</v>
      </c>
      <c r="E9" s="51" t="n">
        <v>48</v>
      </c>
      <c r="F9" s="51" t="n">
        <v>60</v>
      </c>
      <c r="G9" s="51" t="n">
        <v>72</v>
      </c>
      <c r="H9" s="51" t="n">
        <v>84</v>
      </c>
      <c r="I9" s="51" t="n">
        <v>96</v>
      </c>
      <c r="J9" s="51" t="n">
        <v>108</v>
      </c>
      <c r="K9" s="51" t="n">
        <v>120</v>
      </c>
      <c r="L9" s="51" t="n">
        <v>132</v>
      </c>
      <c r="M9" s="51" t="n">
        <v>144</v>
      </c>
      <c r="N9" s="51" t="n">
        <v>156</v>
      </c>
      <c r="O9" s="51" t="n">
        <v>168</v>
      </c>
      <c r="P9" s="51" t="n">
        <v>180</v>
      </c>
      <c r="Q9" s="51"/>
      <c r="R9" s="51" t="s">
        <v>163</v>
      </c>
      <c r="S9" s="51" t="n">
        <v>12</v>
      </c>
      <c r="T9" s="51" t="n">
        <v>24</v>
      </c>
      <c r="U9" s="51" t="n">
        <v>36</v>
      </c>
      <c r="V9" s="51" t="n">
        <v>48</v>
      </c>
      <c r="W9" s="51" t="n">
        <v>60</v>
      </c>
      <c r="X9" s="51" t="n">
        <v>72</v>
      </c>
      <c r="Y9" s="51" t="n">
        <v>84</v>
      </c>
      <c r="Z9" s="51" t="n">
        <v>96</v>
      </c>
      <c r="AA9" s="51" t="n">
        <v>108</v>
      </c>
      <c r="AB9" s="51" t="n">
        <v>120</v>
      </c>
      <c r="AC9" s="51" t="n">
        <v>132</v>
      </c>
      <c r="AD9" s="51" t="n">
        <v>144</v>
      </c>
      <c r="AE9" s="51" t="n">
        <v>156</v>
      </c>
      <c r="AF9" s="51" t="n">
        <v>168</v>
      </c>
      <c r="AG9" s="51" t="n">
        <v>180</v>
      </c>
    </row>
    <row r="10" customFormat="false" ht="15" hidden="false" customHeight="false" outlineLevel="0" collapsed="false">
      <c r="A10" s="183" t="n">
        <v>2002</v>
      </c>
      <c r="B10" s="61" t="n">
        <v>250</v>
      </c>
      <c r="C10" s="61" t="n">
        <v>292</v>
      </c>
      <c r="D10" s="61" t="n">
        <v>297</v>
      </c>
      <c r="E10" s="61" t="n">
        <v>297</v>
      </c>
      <c r="F10" s="61" t="n">
        <v>297</v>
      </c>
      <c r="G10" s="61" t="n">
        <v>301</v>
      </c>
      <c r="H10" s="61" t="n">
        <v>301</v>
      </c>
      <c r="I10" s="61" t="n">
        <v>301</v>
      </c>
      <c r="J10" s="61" t="n">
        <v>301</v>
      </c>
      <c r="K10" s="61" t="n">
        <v>301</v>
      </c>
      <c r="L10" s="61" t="n">
        <v>301</v>
      </c>
      <c r="M10" s="61" t="n">
        <v>301</v>
      </c>
      <c r="N10" s="61" t="n">
        <v>301</v>
      </c>
      <c r="O10" s="61" t="n">
        <v>301</v>
      </c>
      <c r="P10" s="61" t="n">
        <v>301</v>
      </c>
      <c r="Q10" s="61"/>
      <c r="R10" s="183" t="n">
        <v>2002</v>
      </c>
      <c r="S10" s="61" t="n">
        <v>92</v>
      </c>
      <c r="T10" s="61" t="n">
        <v>108</v>
      </c>
      <c r="U10" s="61" t="n">
        <v>110</v>
      </c>
      <c r="V10" s="61" t="n">
        <v>110</v>
      </c>
      <c r="W10" s="61" t="n">
        <v>111</v>
      </c>
      <c r="X10" s="61" t="n">
        <v>119</v>
      </c>
      <c r="Y10" s="61" t="n">
        <v>119</v>
      </c>
      <c r="Z10" s="61" t="n">
        <v>119</v>
      </c>
      <c r="AA10" s="61" t="n">
        <v>119</v>
      </c>
      <c r="AB10" s="61" t="n">
        <v>119</v>
      </c>
      <c r="AC10" s="61" t="n">
        <v>119</v>
      </c>
      <c r="AD10" s="61" t="n">
        <v>119</v>
      </c>
      <c r="AE10" s="61" t="n">
        <v>119</v>
      </c>
      <c r="AF10" s="61" t="n">
        <v>119</v>
      </c>
      <c r="AG10" s="61" t="n">
        <v>119</v>
      </c>
    </row>
    <row r="11" customFormat="false" ht="15" hidden="false" customHeight="false" outlineLevel="0" collapsed="false">
      <c r="A11" s="61" t="n">
        <v>2003</v>
      </c>
      <c r="B11" s="61" t="n">
        <v>224</v>
      </c>
      <c r="C11" s="61" t="n">
        <v>273</v>
      </c>
      <c r="D11" s="61" t="n">
        <v>280</v>
      </c>
      <c r="E11" s="61" t="n">
        <v>285</v>
      </c>
      <c r="F11" s="61" t="n">
        <v>291</v>
      </c>
      <c r="G11" s="61" t="n">
        <v>295</v>
      </c>
      <c r="H11" s="61" t="n">
        <v>295</v>
      </c>
      <c r="I11" s="61" t="n">
        <v>296</v>
      </c>
      <c r="J11" s="61" t="n">
        <v>296</v>
      </c>
      <c r="K11" s="61" t="n">
        <v>296</v>
      </c>
      <c r="L11" s="61" t="n">
        <v>296</v>
      </c>
      <c r="M11" s="61" t="n">
        <v>296</v>
      </c>
      <c r="N11" s="61" t="n">
        <v>296</v>
      </c>
      <c r="O11" s="61" t="n">
        <v>296</v>
      </c>
      <c r="P11" s="61"/>
      <c r="Q11" s="61"/>
      <c r="R11" s="61" t="n">
        <v>2003</v>
      </c>
      <c r="S11" s="61" t="n">
        <v>77</v>
      </c>
      <c r="T11" s="61" t="n">
        <v>108</v>
      </c>
      <c r="U11" s="61" t="n">
        <v>109</v>
      </c>
      <c r="V11" s="61" t="n">
        <v>109</v>
      </c>
      <c r="W11" s="61" t="n">
        <v>112</v>
      </c>
      <c r="X11" s="61" t="n">
        <v>112</v>
      </c>
      <c r="Y11" s="61" t="n">
        <v>112</v>
      </c>
      <c r="Z11" s="61" t="n">
        <v>116</v>
      </c>
      <c r="AA11" s="61" t="n">
        <v>116</v>
      </c>
      <c r="AB11" s="61" t="n">
        <v>116</v>
      </c>
      <c r="AC11" s="61" t="n">
        <v>116</v>
      </c>
      <c r="AD11" s="61" t="n">
        <v>116</v>
      </c>
      <c r="AE11" s="61" t="n">
        <v>116</v>
      </c>
      <c r="AF11" s="61" t="n">
        <v>116</v>
      </c>
      <c r="AG11" s="61"/>
    </row>
    <row r="12" customFormat="false" ht="15" hidden="false" customHeight="false" outlineLevel="0" collapsed="false">
      <c r="A12" s="61" t="n">
        <v>2004</v>
      </c>
      <c r="B12" s="61" t="n">
        <v>244</v>
      </c>
      <c r="C12" s="61" t="n">
        <v>277</v>
      </c>
      <c r="D12" s="61" t="n">
        <v>281</v>
      </c>
      <c r="E12" s="61" t="n">
        <v>284</v>
      </c>
      <c r="F12" s="61" t="n">
        <v>290</v>
      </c>
      <c r="G12" s="61" t="n">
        <v>290</v>
      </c>
      <c r="H12" s="61" t="n">
        <v>294</v>
      </c>
      <c r="I12" s="61" t="n">
        <v>295</v>
      </c>
      <c r="J12" s="61" t="n">
        <v>295</v>
      </c>
      <c r="K12" s="61" t="n">
        <v>295</v>
      </c>
      <c r="L12" s="61" t="n">
        <v>295</v>
      </c>
      <c r="M12" s="61" t="n">
        <v>295</v>
      </c>
      <c r="N12" s="61" t="n">
        <v>295</v>
      </c>
      <c r="O12" s="61"/>
      <c r="P12" s="61"/>
      <c r="Q12" s="61"/>
      <c r="R12" s="61" t="n">
        <v>2004</v>
      </c>
      <c r="S12" s="61" t="n">
        <v>105</v>
      </c>
      <c r="T12" s="61" t="n">
        <v>121</v>
      </c>
      <c r="U12" s="61" t="n">
        <v>122</v>
      </c>
      <c r="V12" s="61" t="n">
        <v>126</v>
      </c>
      <c r="W12" s="61" t="n">
        <v>126</v>
      </c>
      <c r="X12" s="61" t="n">
        <v>126</v>
      </c>
      <c r="Y12" s="61" t="n">
        <v>132</v>
      </c>
      <c r="Z12" s="61" t="n">
        <v>132</v>
      </c>
      <c r="AA12" s="61" t="n">
        <v>132</v>
      </c>
      <c r="AB12" s="61" t="n">
        <v>132</v>
      </c>
      <c r="AC12" s="61" t="n">
        <v>132</v>
      </c>
      <c r="AD12" s="61" t="n">
        <v>132</v>
      </c>
      <c r="AE12" s="61" t="n">
        <v>132</v>
      </c>
      <c r="AF12" s="61"/>
      <c r="AG12" s="61"/>
    </row>
    <row r="13" customFormat="false" ht="15" hidden="false" customHeight="false" outlineLevel="0" collapsed="false">
      <c r="A13" s="61" t="n">
        <v>2005</v>
      </c>
      <c r="B13" s="61" t="n">
        <v>168</v>
      </c>
      <c r="C13" s="61" t="n">
        <v>252</v>
      </c>
      <c r="D13" s="61" t="n">
        <v>256</v>
      </c>
      <c r="E13" s="61" t="n">
        <v>264</v>
      </c>
      <c r="F13" s="61" t="n">
        <v>264</v>
      </c>
      <c r="G13" s="61" t="n">
        <v>269</v>
      </c>
      <c r="H13" s="61" t="n">
        <v>269</v>
      </c>
      <c r="I13" s="61" t="n">
        <v>269</v>
      </c>
      <c r="J13" s="61" t="n">
        <v>269</v>
      </c>
      <c r="K13" s="61" t="n">
        <v>270</v>
      </c>
      <c r="L13" s="61" t="n">
        <v>270</v>
      </c>
      <c r="M13" s="61" t="n">
        <v>270</v>
      </c>
      <c r="N13" s="61"/>
      <c r="O13" s="61"/>
      <c r="P13" s="61"/>
      <c r="Q13" s="61"/>
      <c r="R13" s="61" t="n">
        <v>2005</v>
      </c>
      <c r="S13" s="61" t="n">
        <v>132</v>
      </c>
      <c r="T13" s="61" t="n">
        <v>151</v>
      </c>
      <c r="U13" s="61" t="n">
        <v>152</v>
      </c>
      <c r="V13" s="61" t="n">
        <v>152</v>
      </c>
      <c r="W13" s="61" t="n">
        <v>152</v>
      </c>
      <c r="X13" s="61" t="n">
        <v>160</v>
      </c>
      <c r="Y13" s="61" t="n">
        <v>160</v>
      </c>
      <c r="Z13" s="61" t="n">
        <v>160</v>
      </c>
      <c r="AA13" s="61" t="n">
        <v>160</v>
      </c>
      <c r="AB13" s="61" t="n">
        <v>160</v>
      </c>
      <c r="AC13" s="61" t="n">
        <v>160</v>
      </c>
      <c r="AD13" s="61" t="n">
        <v>160</v>
      </c>
      <c r="AE13" s="61"/>
      <c r="AF13" s="61"/>
      <c r="AG13" s="61"/>
    </row>
    <row r="14" customFormat="false" ht="15" hidden="false" customHeight="false" outlineLevel="0" collapsed="false">
      <c r="A14" s="61" t="n">
        <v>2006</v>
      </c>
      <c r="B14" s="61" t="n">
        <v>197</v>
      </c>
      <c r="C14" s="61" t="n">
        <v>245</v>
      </c>
      <c r="D14" s="61" t="n">
        <v>264</v>
      </c>
      <c r="E14" s="61" t="n">
        <v>265</v>
      </c>
      <c r="F14" s="61" t="n">
        <v>271</v>
      </c>
      <c r="G14" s="61" t="n">
        <v>271</v>
      </c>
      <c r="H14" s="61" t="n">
        <v>271</v>
      </c>
      <c r="I14" s="61" t="n">
        <v>271</v>
      </c>
      <c r="J14" s="61" t="n">
        <v>271</v>
      </c>
      <c r="K14" s="61" t="n">
        <v>271</v>
      </c>
      <c r="L14" s="61" t="n">
        <v>271</v>
      </c>
      <c r="M14" s="61"/>
      <c r="N14" s="61"/>
      <c r="O14" s="61"/>
      <c r="P14" s="61"/>
      <c r="Q14" s="61"/>
      <c r="R14" s="61" t="n">
        <v>2006</v>
      </c>
      <c r="S14" s="61" t="n">
        <v>99</v>
      </c>
      <c r="T14" s="61" t="n">
        <v>109</v>
      </c>
      <c r="U14" s="61" t="n">
        <v>109</v>
      </c>
      <c r="V14" s="61" t="n">
        <v>109</v>
      </c>
      <c r="W14" s="61" t="n">
        <v>115</v>
      </c>
      <c r="X14" s="61" t="n">
        <v>115</v>
      </c>
      <c r="Y14" s="61" t="n">
        <v>115</v>
      </c>
      <c r="Z14" s="61" t="n">
        <v>115</v>
      </c>
      <c r="AA14" s="61" t="n">
        <v>115</v>
      </c>
      <c r="AB14" s="61" t="n">
        <v>115</v>
      </c>
      <c r="AC14" s="61" t="n">
        <v>115</v>
      </c>
      <c r="AD14" s="61"/>
      <c r="AE14" s="61"/>
      <c r="AF14" s="61"/>
      <c r="AG14" s="61"/>
    </row>
    <row r="15" customFormat="false" ht="15" hidden="false" customHeight="false" outlineLevel="0" collapsed="false">
      <c r="A15" s="61" t="n">
        <v>2007</v>
      </c>
      <c r="B15" s="61" t="n">
        <v>235</v>
      </c>
      <c r="C15" s="61" t="n">
        <v>291</v>
      </c>
      <c r="D15" s="61" t="n">
        <v>298</v>
      </c>
      <c r="E15" s="61" t="n">
        <v>306</v>
      </c>
      <c r="F15" s="61" t="n">
        <v>306</v>
      </c>
      <c r="G15" s="61" t="n">
        <v>307</v>
      </c>
      <c r="H15" s="61" t="n">
        <v>307</v>
      </c>
      <c r="I15" s="61" t="n">
        <v>307</v>
      </c>
      <c r="J15" s="61" t="n">
        <v>307</v>
      </c>
      <c r="K15" s="61" t="n">
        <v>307</v>
      </c>
      <c r="L15" s="61"/>
      <c r="M15" s="61"/>
      <c r="N15" s="61"/>
      <c r="O15" s="61"/>
      <c r="P15" s="61"/>
      <c r="Q15" s="61"/>
      <c r="R15" s="61" t="n">
        <v>2007</v>
      </c>
      <c r="S15" s="61" t="n">
        <v>116</v>
      </c>
      <c r="T15" s="61" t="n">
        <v>130</v>
      </c>
      <c r="U15" s="61" t="n">
        <v>130</v>
      </c>
      <c r="V15" s="61" t="n">
        <v>134</v>
      </c>
      <c r="W15" s="61" t="n">
        <v>134</v>
      </c>
      <c r="X15" s="61" t="n">
        <v>134</v>
      </c>
      <c r="Y15" s="61" t="n">
        <v>134</v>
      </c>
      <c r="Z15" s="61" t="n">
        <v>134</v>
      </c>
      <c r="AA15" s="61" t="n">
        <v>134</v>
      </c>
      <c r="AB15" s="61" t="n">
        <v>134</v>
      </c>
      <c r="AC15" s="61"/>
      <c r="AD15" s="61"/>
      <c r="AE15" s="61"/>
      <c r="AF15" s="61"/>
      <c r="AG15" s="61"/>
    </row>
    <row r="16" customFormat="false" ht="15" hidden="false" customHeight="false" outlineLevel="0" collapsed="false">
      <c r="A16" s="61" t="n">
        <v>2008</v>
      </c>
      <c r="B16" s="61" t="n">
        <v>273</v>
      </c>
      <c r="C16" s="61" t="n">
        <v>332</v>
      </c>
      <c r="D16" s="61" t="n">
        <v>340</v>
      </c>
      <c r="E16" s="61" t="n">
        <v>343</v>
      </c>
      <c r="F16" s="61" t="n">
        <v>344</v>
      </c>
      <c r="G16" s="61" t="n">
        <v>344</v>
      </c>
      <c r="H16" s="61" t="n">
        <v>344</v>
      </c>
      <c r="I16" s="61" t="n">
        <v>344</v>
      </c>
      <c r="J16" s="61" t="n">
        <v>344</v>
      </c>
      <c r="K16" s="61"/>
      <c r="L16" s="61"/>
      <c r="M16" s="61"/>
      <c r="N16" s="61"/>
      <c r="O16" s="61"/>
      <c r="P16" s="61"/>
      <c r="Q16" s="61"/>
      <c r="R16" s="61" t="n">
        <v>2008</v>
      </c>
      <c r="S16" s="61" t="n">
        <v>112</v>
      </c>
      <c r="T16" s="61" t="n">
        <v>132</v>
      </c>
      <c r="U16" s="61" t="n">
        <v>146</v>
      </c>
      <c r="V16" s="61" t="n">
        <v>146</v>
      </c>
      <c r="W16" s="61" t="n">
        <v>146</v>
      </c>
      <c r="X16" s="61" t="n">
        <v>146</v>
      </c>
      <c r="Y16" s="61" t="n">
        <v>146</v>
      </c>
      <c r="Z16" s="61" t="n">
        <v>146</v>
      </c>
      <c r="AA16" s="61" t="n">
        <v>146</v>
      </c>
      <c r="AB16" s="61"/>
      <c r="AC16" s="61"/>
      <c r="AD16" s="61"/>
      <c r="AE16" s="61"/>
      <c r="AF16" s="61"/>
      <c r="AG16" s="61"/>
    </row>
    <row r="17" customFormat="false" ht="15" hidden="false" customHeight="false" outlineLevel="0" collapsed="false">
      <c r="A17" s="61" t="n">
        <v>2009</v>
      </c>
      <c r="B17" s="61" t="n">
        <v>199</v>
      </c>
      <c r="C17" s="61" t="n">
        <v>251</v>
      </c>
      <c r="D17" s="61" t="n">
        <v>255</v>
      </c>
      <c r="E17" s="61" t="n">
        <v>255</v>
      </c>
      <c r="F17" s="61" t="n">
        <v>256</v>
      </c>
      <c r="G17" s="61" t="n">
        <v>256</v>
      </c>
      <c r="H17" s="61" t="n">
        <v>256</v>
      </c>
      <c r="I17" s="61" t="n">
        <v>256</v>
      </c>
      <c r="J17" s="61"/>
      <c r="K17" s="61"/>
      <c r="L17" s="61"/>
      <c r="M17" s="61"/>
      <c r="N17" s="61"/>
      <c r="O17" s="61"/>
      <c r="P17" s="61"/>
      <c r="Q17" s="61"/>
      <c r="R17" s="61" t="n">
        <v>2009</v>
      </c>
      <c r="S17" s="61" t="n">
        <v>89</v>
      </c>
      <c r="T17" s="61" t="n">
        <v>103</v>
      </c>
      <c r="U17" s="61" t="n">
        <v>103</v>
      </c>
      <c r="V17" s="61" t="n">
        <v>103</v>
      </c>
      <c r="W17" s="61" t="n">
        <v>103</v>
      </c>
      <c r="X17" s="61" t="n">
        <v>103</v>
      </c>
      <c r="Y17" s="61" t="n">
        <v>103</v>
      </c>
      <c r="Z17" s="61" t="n">
        <v>103</v>
      </c>
      <c r="AA17" s="61"/>
      <c r="AB17" s="61"/>
      <c r="AC17" s="61"/>
      <c r="AD17" s="61"/>
      <c r="AE17" s="61"/>
      <c r="AF17" s="61"/>
      <c r="AG17" s="61"/>
    </row>
    <row r="18" customFormat="false" ht="15" hidden="false" customHeight="false" outlineLevel="0" collapsed="false">
      <c r="A18" s="61" t="n">
        <v>2010</v>
      </c>
      <c r="B18" s="61" t="n">
        <v>294</v>
      </c>
      <c r="C18" s="61" t="n">
        <v>349</v>
      </c>
      <c r="D18" s="61" t="n">
        <v>353</v>
      </c>
      <c r="E18" s="61" t="n">
        <v>355</v>
      </c>
      <c r="F18" s="61" t="n">
        <v>357</v>
      </c>
      <c r="G18" s="61" t="n">
        <v>357</v>
      </c>
      <c r="H18" s="61" t="n">
        <v>358</v>
      </c>
      <c r="I18" s="61"/>
      <c r="J18" s="61"/>
      <c r="K18" s="61"/>
      <c r="L18" s="61"/>
      <c r="M18" s="61"/>
      <c r="N18" s="61"/>
      <c r="O18" s="61"/>
      <c r="P18" s="61"/>
      <c r="Q18" s="61"/>
      <c r="R18" s="61" t="n">
        <v>2010</v>
      </c>
      <c r="S18" s="61" t="n">
        <v>133</v>
      </c>
      <c r="T18" s="61" t="n">
        <v>153</v>
      </c>
      <c r="U18" s="61" t="n">
        <v>153</v>
      </c>
      <c r="V18" s="61" t="n">
        <v>154</v>
      </c>
      <c r="W18" s="61" t="n">
        <v>154</v>
      </c>
      <c r="X18" s="61" t="n">
        <v>154</v>
      </c>
      <c r="Y18" s="61" t="n">
        <v>154</v>
      </c>
      <c r="Z18" s="61"/>
      <c r="AA18" s="61"/>
      <c r="AB18" s="61"/>
      <c r="AC18" s="61"/>
      <c r="AD18" s="61"/>
      <c r="AE18" s="61"/>
      <c r="AF18" s="61"/>
      <c r="AG18" s="61"/>
    </row>
    <row r="19" customFormat="false" ht="15" hidden="false" customHeight="false" outlineLevel="0" collapsed="false">
      <c r="A19" s="61" t="n">
        <v>2011</v>
      </c>
      <c r="B19" s="61" t="n">
        <v>304</v>
      </c>
      <c r="C19" s="61" t="n">
        <v>364</v>
      </c>
      <c r="D19" s="61" t="n">
        <v>367</v>
      </c>
      <c r="E19" s="61" t="n">
        <v>371</v>
      </c>
      <c r="F19" s="61" t="n">
        <v>371</v>
      </c>
      <c r="G19" s="61" t="n">
        <v>371</v>
      </c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 t="n">
        <v>2011</v>
      </c>
      <c r="S19" s="61" t="n">
        <v>156</v>
      </c>
      <c r="T19" s="61" t="n">
        <v>165</v>
      </c>
      <c r="U19" s="61" t="n">
        <v>166</v>
      </c>
      <c r="V19" s="61" t="n">
        <v>166</v>
      </c>
      <c r="W19" s="61" t="n">
        <v>166</v>
      </c>
      <c r="X19" s="61" t="n">
        <v>166</v>
      </c>
      <c r="Y19" s="61"/>
      <c r="Z19" s="61"/>
      <c r="AA19" s="61"/>
      <c r="AB19" s="61"/>
      <c r="AC19" s="61"/>
      <c r="AD19" s="61"/>
      <c r="AE19" s="61"/>
      <c r="AF19" s="61"/>
      <c r="AG19" s="61"/>
    </row>
    <row r="20" customFormat="false" ht="15" hidden="false" customHeight="false" outlineLevel="0" collapsed="false">
      <c r="A20" s="61" t="n">
        <v>2012</v>
      </c>
      <c r="B20" s="61" t="n">
        <v>326</v>
      </c>
      <c r="C20" s="61" t="n">
        <v>377</v>
      </c>
      <c r="D20" s="61" t="n">
        <v>379</v>
      </c>
      <c r="E20" s="61" t="n">
        <v>379</v>
      </c>
      <c r="F20" s="61" t="n">
        <v>380</v>
      </c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 t="n">
        <v>2012</v>
      </c>
      <c r="S20" s="61" t="n">
        <v>134</v>
      </c>
      <c r="T20" s="61" t="n">
        <v>162</v>
      </c>
      <c r="U20" s="61" t="n">
        <v>162</v>
      </c>
      <c r="V20" s="61" t="n">
        <v>163</v>
      </c>
      <c r="W20" s="61" t="n">
        <v>163</v>
      </c>
      <c r="X20" s="61"/>
      <c r="Y20" s="61"/>
      <c r="Z20" s="61"/>
      <c r="AA20" s="61"/>
      <c r="AB20" s="61"/>
      <c r="AC20" s="61"/>
      <c r="AD20" s="61"/>
      <c r="AE20" s="61"/>
      <c r="AF20" s="61"/>
      <c r="AG20" s="61"/>
    </row>
    <row r="21" customFormat="false" ht="15" hidden="false" customHeight="false" outlineLevel="0" collapsed="false">
      <c r="A21" s="61" t="n">
        <v>2013</v>
      </c>
      <c r="B21" s="61" t="n">
        <v>361</v>
      </c>
      <c r="C21" s="61" t="n">
        <v>432</v>
      </c>
      <c r="D21" s="61" t="n">
        <v>441</v>
      </c>
      <c r="E21" s="61" t="n">
        <v>444</v>
      </c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 t="n">
        <v>2013</v>
      </c>
      <c r="S21" s="61" t="n">
        <v>173</v>
      </c>
      <c r="T21" s="61" t="n">
        <v>195</v>
      </c>
      <c r="U21" s="61" t="n">
        <v>196</v>
      </c>
      <c r="V21" s="61" t="n">
        <v>196</v>
      </c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</row>
    <row r="22" customFormat="false" ht="15" hidden="false" customHeight="false" outlineLevel="0" collapsed="false">
      <c r="A22" s="61" t="n">
        <v>2014</v>
      </c>
      <c r="B22" s="61" t="n">
        <v>391</v>
      </c>
      <c r="C22" s="61" t="n">
        <v>453</v>
      </c>
      <c r="D22" s="61" t="n">
        <v>462</v>
      </c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 t="n">
        <v>2014</v>
      </c>
      <c r="S22" s="61" t="n">
        <v>176</v>
      </c>
      <c r="T22" s="61" t="n">
        <v>201</v>
      </c>
      <c r="U22" s="61" t="n">
        <v>204</v>
      </c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</row>
    <row r="23" customFormat="false" ht="15" hidden="false" customHeight="false" outlineLevel="0" collapsed="false">
      <c r="A23" s="61" t="n">
        <v>2015</v>
      </c>
      <c r="B23" s="61" t="n">
        <v>382</v>
      </c>
      <c r="C23" s="61" t="n">
        <v>448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 t="n">
        <v>2015</v>
      </c>
      <c r="S23" s="61" t="n">
        <v>149</v>
      </c>
      <c r="T23" s="61" t="n">
        <v>166</v>
      </c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</row>
    <row r="24" customFormat="false" ht="15" hidden="false" customHeight="false" outlineLevel="0" collapsed="false">
      <c r="A24" s="61" t="n">
        <v>2016</v>
      </c>
      <c r="B24" s="61" t="n">
        <v>303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 t="n">
        <v>2016</v>
      </c>
      <c r="S24" s="61" t="n">
        <v>112</v>
      </c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</row>
    <row r="25" customFormat="false" ht="15" hidden="false" customHeight="false" outlineLevel="0" collapsed="false">
      <c r="A25" s="61"/>
      <c r="R25" s="61"/>
    </row>
    <row r="26" customFormat="false" ht="15" hidden="false" customHeight="false" outlineLevel="0" collapsed="false">
      <c r="A26" s="61" t="s">
        <v>296</v>
      </c>
      <c r="R26" s="61" t="s">
        <v>296</v>
      </c>
    </row>
    <row r="27" customFormat="false" ht="15" hidden="false" customHeight="false" outlineLevel="0" collapsed="false">
      <c r="A27" s="61"/>
      <c r="B27" s="51" t="s">
        <v>297</v>
      </c>
      <c r="C27" s="51" t="s">
        <v>298</v>
      </c>
      <c r="D27" s="51" t="s">
        <v>299</v>
      </c>
      <c r="E27" s="51" t="s">
        <v>300</v>
      </c>
      <c r="F27" s="51" t="s">
        <v>301</v>
      </c>
      <c r="G27" s="51" t="s">
        <v>302</v>
      </c>
      <c r="H27" s="51" t="s">
        <v>303</v>
      </c>
      <c r="I27" s="51" t="s">
        <v>304</v>
      </c>
      <c r="J27" s="51" t="s">
        <v>305</v>
      </c>
      <c r="K27" s="51" t="s">
        <v>306</v>
      </c>
      <c r="L27" s="51" t="s">
        <v>307</v>
      </c>
      <c r="M27" s="51" t="s">
        <v>308</v>
      </c>
      <c r="N27" s="51" t="s">
        <v>309</v>
      </c>
      <c r="O27" s="51" t="s">
        <v>310</v>
      </c>
      <c r="R27" s="61"/>
      <c r="S27" s="51" t="s">
        <v>297</v>
      </c>
      <c r="T27" s="51" t="s">
        <v>298</v>
      </c>
      <c r="U27" s="51" t="s">
        <v>299</v>
      </c>
      <c r="V27" s="51" t="s">
        <v>300</v>
      </c>
      <c r="W27" s="51" t="s">
        <v>301</v>
      </c>
      <c r="X27" s="51" t="s">
        <v>302</v>
      </c>
      <c r="Y27" s="51" t="s">
        <v>303</v>
      </c>
      <c r="Z27" s="51" t="s">
        <v>304</v>
      </c>
      <c r="AA27" s="51" t="s">
        <v>305</v>
      </c>
      <c r="AB27" s="51" t="s">
        <v>306</v>
      </c>
      <c r="AC27" s="51" t="s">
        <v>307</v>
      </c>
      <c r="AD27" s="51" t="s">
        <v>308</v>
      </c>
      <c r="AE27" s="51" t="s">
        <v>309</v>
      </c>
      <c r="AF27" s="51" t="s">
        <v>310</v>
      </c>
    </row>
    <row r="28" customFormat="false" ht="15" hidden="false" customHeight="false" outlineLevel="0" collapsed="false">
      <c r="A28" s="61" t="n">
        <v>2002</v>
      </c>
      <c r="B28" s="286" t="n">
        <v>1.168</v>
      </c>
      <c r="C28" s="286" t="n">
        <v>1.01712328767123</v>
      </c>
      <c r="D28" s="286" t="n">
        <v>1</v>
      </c>
      <c r="E28" s="286" t="n">
        <v>1</v>
      </c>
      <c r="F28" s="286" t="n">
        <v>1.01346801346801</v>
      </c>
      <c r="G28" s="286" t="n">
        <v>1</v>
      </c>
      <c r="H28" s="286" t="n">
        <v>1</v>
      </c>
      <c r="I28" s="286" t="n">
        <v>1</v>
      </c>
      <c r="J28" s="286" t="n">
        <v>1</v>
      </c>
      <c r="K28" s="286" t="n">
        <v>1</v>
      </c>
      <c r="L28" s="286" t="n">
        <v>1</v>
      </c>
      <c r="M28" s="286" t="n">
        <v>1</v>
      </c>
      <c r="N28" s="286" t="n">
        <v>1</v>
      </c>
      <c r="O28" s="286" t="n">
        <v>1</v>
      </c>
      <c r="R28" s="61" t="n">
        <v>2002</v>
      </c>
      <c r="S28" s="286" t="n">
        <v>1.17391304347826</v>
      </c>
      <c r="T28" s="286" t="n">
        <v>1.01851851851852</v>
      </c>
      <c r="U28" s="286" t="n">
        <v>1</v>
      </c>
      <c r="V28" s="286" t="n">
        <v>1.00909090909091</v>
      </c>
      <c r="W28" s="286" t="n">
        <v>1.07207207207207</v>
      </c>
      <c r="X28" s="286" t="n">
        <v>1</v>
      </c>
      <c r="Y28" s="286" t="n">
        <v>1</v>
      </c>
      <c r="Z28" s="286" t="n">
        <v>1</v>
      </c>
      <c r="AA28" s="286" t="n">
        <v>1</v>
      </c>
      <c r="AB28" s="286" t="n">
        <v>1</v>
      </c>
      <c r="AC28" s="286" t="n">
        <v>1</v>
      </c>
      <c r="AD28" s="286" t="n">
        <v>1</v>
      </c>
      <c r="AE28" s="286" t="n">
        <v>1</v>
      </c>
      <c r="AF28" s="286" t="n">
        <v>1</v>
      </c>
    </row>
    <row r="29" customFormat="false" ht="15" hidden="false" customHeight="false" outlineLevel="0" collapsed="false">
      <c r="A29" s="61" t="n">
        <v>2003</v>
      </c>
      <c r="B29" s="286" t="n">
        <v>1.21875</v>
      </c>
      <c r="C29" s="286" t="n">
        <v>1.02564102564103</v>
      </c>
      <c r="D29" s="286" t="n">
        <v>1.01785714285714</v>
      </c>
      <c r="E29" s="286" t="n">
        <v>1.02105263157895</v>
      </c>
      <c r="F29" s="286" t="n">
        <v>1.01374570446735</v>
      </c>
      <c r="G29" s="286" t="n">
        <v>1</v>
      </c>
      <c r="H29" s="286" t="n">
        <v>1.00338983050847</v>
      </c>
      <c r="I29" s="286" t="n">
        <v>1</v>
      </c>
      <c r="J29" s="286" t="n">
        <v>1</v>
      </c>
      <c r="K29" s="286" t="n">
        <v>1</v>
      </c>
      <c r="L29" s="286" t="n">
        <v>1</v>
      </c>
      <c r="M29" s="286" t="n">
        <v>1</v>
      </c>
      <c r="N29" s="286" t="n">
        <v>1</v>
      </c>
      <c r="O29" s="287"/>
      <c r="R29" s="61" t="n">
        <v>2003</v>
      </c>
      <c r="S29" s="286" t="n">
        <v>1.4025974025974</v>
      </c>
      <c r="T29" s="286" t="n">
        <v>1.00925925925926</v>
      </c>
      <c r="U29" s="286" t="n">
        <v>1</v>
      </c>
      <c r="V29" s="286" t="n">
        <v>1.02752293577982</v>
      </c>
      <c r="W29" s="286" t="n">
        <v>1</v>
      </c>
      <c r="X29" s="286" t="n">
        <v>1</v>
      </c>
      <c r="Y29" s="286" t="n">
        <v>1.03571428571429</v>
      </c>
      <c r="Z29" s="286" t="n">
        <v>1</v>
      </c>
      <c r="AA29" s="286" t="n">
        <v>1</v>
      </c>
      <c r="AB29" s="286" t="n">
        <v>1</v>
      </c>
      <c r="AC29" s="286" t="n">
        <v>1</v>
      </c>
      <c r="AD29" s="286" t="n">
        <v>1</v>
      </c>
      <c r="AE29" s="286" t="n">
        <v>1</v>
      </c>
      <c r="AF29" s="287"/>
    </row>
    <row r="30" customFormat="false" ht="15" hidden="false" customHeight="false" outlineLevel="0" collapsed="false">
      <c r="A30" s="61" t="n">
        <v>2004</v>
      </c>
      <c r="B30" s="286" t="n">
        <v>1.13524590163934</v>
      </c>
      <c r="C30" s="286" t="n">
        <v>1.014440433213</v>
      </c>
      <c r="D30" s="286" t="n">
        <v>1.01067615658363</v>
      </c>
      <c r="E30" s="286" t="n">
        <v>1.02112676056338</v>
      </c>
      <c r="F30" s="286" t="n">
        <v>1</v>
      </c>
      <c r="G30" s="286" t="n">
        <v>1.01379310344828</v>
      </c>
      <c r="H30" s="286" t="n">
        <v>1.00340136054422</v>
      </c>
      <c r="I30" s="286" t="n">
        <v>1</v>
      </c>
      <c r="J30" s="286" t="n">
        <v>1</v>
      </c>
      <c r="K30" s="286" t="n">
        <v>1</v>
      </c>
      <c r="L30" s="286" t="n">
        <v>1</v>
      </c>
      <c r="M30" s="286" t="n">
        <v>1</v>
      </c>
      <c r="N30" s="287"/>
      <c r="O30" s="287"/>
      <c r="R30" s="61" t="n">
        <v>2004</v>
      </c>
      <c r="S30" s="286" t="n">
        <v>1.15238095238095</v>
      </c>
      <c r="T30" s="286" t="n">
        <v>1.00826446280992</v>
      </c>
      <c r="U30" s="286" t="n">
        <v>1.0327868852459</v>
      </c>
      <c r="V30" s="286" t="n">
        <v>1</v>
      </c>
      <c r="W30" s="286" t="n">
        <v>1</v>
      </c>
      <c r="X30" s="286" t="n">
        <v>1.04761904761905</v>
      </c>
      <c r="Y30" s="286" t="n">
        <v>1</v>
      </c>
      <c r="Z30" s="286" t="n">
        <v>1</v>
      </c>
      <c r="AA30" s="286" t="n">
        <v>1</v>
      </c>
      <c r="AB30" s="286" t="n">
        <v>1</v>
      </c>
      <c r="AC30" s="286" t="n">
        <v>1</v>
      </c>
      <c r="AD30" s="286" t="n">
        <v>1</v>
      </c>
      <c r="AE30" s="287"/>
      <c r="AF30" s="287"/>
    </row>
    <row r="31" customFormat="false" ht="15" hidden="false" customHeight="false" outlineLevel="0" collapsed="false">
      <c r="A31" s="61" t="n">
        <v>2005</v>
      </c>
      <c r="B31" s="286" t="n">
        <v>1.5</v>
      </c>
      <c r="C31" s="286" t="n">
        <v>1.01587301587302</v>
      </c>
      <c r="D31" s="286" t="n">
        <v>1.03125</v>
      </c>
      <c r="E31" s="286" t="n">
        <v>1</v>
      </c>
      <c r="F31" s="286" t="n">
        <v>1.01893939393939</v>
      </c>
      <c r="G31" s="286" t="n">
        <v>1</v>
      </c>
      <c r="H31" s="286" t="n">
        <v>1</v>
      </c>
      <c r="I31" s="286" t="n">
        <v>1</v>
      </c>
      <c r="J31" s="286" t="n">
        <v>1.00371747211896</v>
      </c>
      <c r="K31" s="286" t="n">
        <v>1</v>
      </c>
      <c r="L31" s="286" t="n">
        <v>1</v>
      </c>
      <c r="M31" s="287"/>
      <c r="N31" s="287"/>
      <c r="O31" s="287"/>
      <c r="R31" s="61" t="n">
        <v>2005</v>
      </c>
      <c r="S31" s="286" t="n">
        <v>1.14393939393939</v>
      </c>
      <c r="T31" s="286" t="n">
        <v>1.00662251655629</v>
      </c>
      <c r="U31" s="286" t="n">
        <v>1</v>
      </c>
      <c r="V31" s="286" t="n">
        <v>1</v>
      </c>
      <c r="W31" s="286" t="n">
        <v>1.05263157894737</v>
      </c>
      <c r="X31" s="286" t="n">
        <v>1</v>
      </c>
      <c r="Y31" s="286" t="n">
        <v>1</v>
      </c>
      <c r="Z31" s="286" t="n">
        <v>1</v>
      </c>
      <c r="AA31" s="286" t="n">
        <v>1</v>
      </c>
      <c r="AB31" s="286" t="n">
        <v>1</v>
      </c>
      <c r="AC31" s="286" t="n">
        <v>1</v>
      </c>
      <c r="AD31" s="287"/>
      <c r="AE31" s="287"/>
      <c r="AF31" s="287"/>
    </row>
    <row r="32" customFormat="false" ht="15" hidden="false" customHeight="false" outlineLevel="0" collapsed="false">
      <c r="A32" s="61" t="n">
        <v>2006</v>
      </c>
      <c r="B32" s="286" t="n">
        <v>1.24365482233503</v>
      </c>
      <c r="C32" s="286" t="n">
        <v>1.07755102040816</v>
      </c>
      <c r="D32" s="286" t="n">
        <v>1.00378787878788</v>
      </c>
      <c r="E32" s="286" t="n">
        <v>1.02264150943396</v>
      </c>
      <c r="F32" s="286" t="n">
        <v>1</v>
      </c>
      <c r="G32" s="286" t="n">
        <v>1</v>
      </c>
      <c r="H32" s="286" t="n">
        <v>1</v>
      </c>
      <c r="I32" s="286" t="n">
        <v>1</v>
      </c>
      <c r="J32" s="286" t="n">
        <v>1</v>
      </c>
      <c r="K32" s="286" t="n">
        <v>1</v>
      </c>
      <c r="L32" s="287"/>
      <c r="M32" s="287"/>
      <c r="N32" s="287"/>
      <c r="O32" s="287"/>
      <c r="R32" s="61" t="n">
        <v>2006</v>
      </c>
      <c r="S32" s="286" t="n">
        <v>1.1010101010101</v>
      </c>
      <c r="T32" s="286" t="n">
        <v>1</v>
      </c>
      <c r="U32" s="286" t="n">
        <v>1</v>
      </c>
      <c r="V32" s="286" t="n">
        <v>1.05504587155963</v>
      </c>
      <c r="W32" s="286" t="n">
        <v>1</v>
      </c>
      <c r="X32" s="286" t="n">
        <v>1</v>
      </c>
      <c r="Y32" s="286" t="n">
        <v>1</v>
      </c>
      <c r="Z32" s="286" t="n">
        <v>1</v>
      </c>
      <c r="AA32" s="286" t="n">
        <v>1</v>
      </c>
      <c r="AB32" s="286" t="n">
        <v>1</v>
      </c>
      <c r="AC32" s="287"/>
      <c r="AD32" s="287"/>
      <c r="AE32" s="287"/>
      <c r="AF32" s="287"/>
    </row>
    <row r="33" customFormat="false" ht="15" hidden="false" customHeight="false" outlineLevel="0" collapsed="false">
      <c r="A33" s="61" t="n">
        <v>2007</v>
      </c>
      <c r="B33" s="286" t="n">
        <v>1.23829787234043</v>
      </c>
      <c r="C33" s="286" t="n">
        <v>1.02405498281787</v>
      </c>
      <c r="D33" s="286" t="n">
        <v>1.02684563758389</v>
      </c>
      <c r="E33" s="286" t="n">
        <v>1</v>
      </c>
      <c r="F33" s="286" t="n">
        <v>1.00326797385621</v>
      </c>
      <c r="G33" s="286" t="n">
        <v>1</v>
      </c>
      <c r="H33" s="286" t="n">
        <v>1</v>
      </c>
      <c r="I33" s="286" t="n">
        <v>1</v>
      </c>
      <c r="J33" s="286" t="n">
        <v>1</v>
      </c>
      <c r="K33" s="287"/>
      <c r="L33" s="287"/>
      <c r="M33" s="287"/>
      <c r="N33" s="287"/>
      <c r="O33" s="287"/>
      <c r="R33" s="61" t="n">
        <v>2007</v>
      </c>
      <c r="S33" s="286" t="n">
        <v>1.12068965517241</v>
      </c>
      <c r="T33" s="286" t="n">
        <v>1</v>
      </c>
      <c r="U33" s="286" t="n">
        <v>1.03076923076923</v>
      </c>
      <c r="V33" s="286" t="n">
        <v>1</v>
      </c>
      <c r="W33" s="286" t="n">
        <v>1</v>
      </c>
      <c r="X33" s="286" t="n">
        <v>1</v>
      </c>
      <c r="Y33" s="286" t="n">
        <v>1</v>
      </c>
      <c r="Z33" s="286" t="n">
        <v>1</v>
      </c>
      <c r="AA33" s="286" t="n">
        <v>1</v>
      </c>
      <c r="AB33" s="287"/>
      <c r="AC33" s="287"/>
      <c r="AD33" s="287"/>
      <c r="AE33" s="287"/>
      <c r="AF33" s="287"/>
    </row>
    <row r="34" customFormat="false" ht="15" hidden="false" customHeight="false" outlineLevel="0" collapsed="false">
      <c r="A34" s="61" t="n">
        <v>2008</v>
      </c>
      <c r="B34" s="286" t="n">
        <v>1.21611721611722</v>
      </c>
      <c r="C34" s="286" t="n">
        <v>1.02409638554217</v>
      </c>
      <c r="D34" s="286" t="n">
        <v>1.00882352941176</v>
      </c>
      <c r="E34" s="286" t="n">
        <v>1.00291545189504</v>
      </c>
      <c r="F34" s="286" t="n">
        <v>1</v>
      </c>
      <c r="G34" s="286" t="n">
        <v>1</v>
      </c>
      <c r="H34" s="286" t="n">
        <v>1</v>
      </c>
      <c r="I34" s="286" t="n">
        <v>1</v>
      </c>
      <c r="J34" s="286"/>
      <c r="K34" s="287"/>
      <c r="L34" s="287"/>
      <c r="M34" s="287"/>
      <c r="N34" s="287"/>
      <c r="O34" s="287"/>
      <c r="R34" s="61" t="n">
        <v>2008</v>
      </c>
      <c r="S34" s="286" t="n">
        <v>1.17857142857143</v>
      </c>
      <c r="T34" s="286" t="n">
        <v>1.10606060606061</v>
      </c>
      <c r="U34" s="286" t="n">
        <v>1</v>
      </c>
      <c r="V34" s="286" t="n">
        <v>1</v>
      </c>
      <c r="W34" s="286" t="n">
        <v>1</v>
      </c>
      <c r="X34" s="286" t="n">
        <v>1</v>
      </c>
      <c r="Y34" s="286" t="n">
        <v>1</v>
      </c>
      <c r="Z34" s="286" t="n">
        <v>1</v>
      </c>
      <c r="AA34" s="286"/>
      <c r="AB34" s="287"/>
      <c r="AC34" s="287"/>
      <c r="AD34" s="287"/>
      <c r="AE34" s="287"/>
      <c r="AF34" s="287"/>
    </row>
    <row r="35" customFormat="false" ht="15" hidden="false" customHeight="false" outlineLevel="0" collapsed="false">
      <c r="A35" s="61" t="n">
        <v>2009</v>
      </c>
      <c r="B35" s="286" t="n">
        <v>1.26130653266332</v>
      </c>
      <c r="C35" s="286" t="n">
        <v>1.01593625498008</v>
      </c>
      <c r="D35" s="286" t="n">
        <v>1</v>
      </c>
      <c r="E35" s="286" t="n">
        <v>1.00392156862745</v>
      </c>
      <c r="F35" s="286" t="n">
        <v>1</v>
      </c>
      <c r="G35" s="286" t="n">
        <v>1</v>
      </c>
      <c r="H35" s="286" t="n">
        <v>1</v>
      </c>
      <c r="I35" s="287"/>
      <c r="J35" s="287"/>
      <c r="K35" s="287"/>
      <c r="L35" s="287"/>
      <c r="M35" s="287"/>
      <c r="N35" s="287"/>
      <c r="O35" s="287"/>
      <c r="R35" s="61" t="n">
        <v>2009</v>
      </c>
      <c r="S35" s="286" t="n">
        <v>1.15730337078652</v>
      </c>
      <c r="T35" s="286" t="n">
        <v>1</v>
      </c>
      <c r="U35" s="286" t="n">
        <v>1</v>
      </c>
      <c r="V35" s="286" t="n">
        <v>1</v>
      </c>
      <c r="W35" s="286" t="n">
        <v>1</v>
      </c>
      <c r="X35" s="286" t="n">
        <v>1</v>
      </c>
      <c r="Y35" s="286" t="n">
        <v>1</v>
      </c>
      <c r="Z35" s="287"/>
      <c r="AA35" s="287"/>
      <c r="AB35" s="287"/>
      <c r="AC35" s="287"/>
      <c r="AD35" s="287"/>
      <c r="AE35" s="287"/>
      <c r="AF35" s="287"/>
    </row>
    <row r="36" customFormat="false" ht="15" hidden="false" customHeight="false" outlineLevel="0" collapsed="false">
      <c r="A36" s="61" t="n">
        <v>2010</v>
      </c>
      <c r="B36" s="286" t="n">
        <v>1.18707482993197</v>
      </c>
      <c r="C36" s="286" t="n">
        <v>1.01146131805158</v>
      </c>
      <c r="D36" s="286" t="n">
        <v>1.0056657223796</v>
      </c>
      <c r="E36" s="286" t="n">
        <v>1.0056338028169</v>
      </c>
      <c r="F36" s="286" t="n">
        <v>1</v>
      </c>
      <c r="G36" s="286" t="n">
        <v>1.00280112044818</v>
      </c>
      <c r="H36" s="287"/>
      <c r="I36" s="287"/>
      <c r="J36" s="287"/>
      <c r="K36" s="287"/>
      <c r="L36" s="287"/>
      <c r="M36" s="287"/>
      <c r="N36" s="287"/>
      <c r="O36" s="287"/>
      <c r="R36" s="61" t="n">
        <v>2010</v>
      </c>
      <c r="S36" s="286" t="n">
        <v>1.15037593984962</v>
      </c>
      <c r="T36" s="286" t="n">
        <v>1</v>
      </c>
      <c r="U36" s="286" t="n">
        <v>1.00653594771242</v>
      </c>
      <c r="V36" s="286" t="n">
        <v>1</v>
      </c>
      <c r="W36" s="286" t="n">
        <v>1</v>
      </c>
      <c r="X36" s="286" t="n">
        <v>1</v>
      </c>
      <c r="Y36" s="287"/>
      <c r="Z36" s="287"/>
      <c r="AA36" s="287"/>
      <c r="AB36" s="287"/>
      <c r="AC36" s="287"/>
      <c r="AD36" s="287"/>
      <c r="AE36" s="287"/>
      <c r="AF36" s="287"/>
    </row>
    <row r="37" customFormat="false" ht="15" hidden="false" customHeight="false" outlineLevel="0" collapsed="false">
      <c r="A37" s="61" t="n">
        <v>2011</v>
      </c>
      <c r="B37" s="286" t="n">
        <v>1.19736842105263</v>
      </c>
      <c r="C37" s="286" t="n">
        <v>1.00824175824176</v>
      </c>
      <c r="D37" s="286" t="n">
        <v>1.01089918256131</v>
      </c>
      <c r="E37" s="286" t="n">
        <v>1</v>
      </c>
      <c r="F37" s="286" t="n">
        <v>1</v>
      </c>
      <c r="G37" s="287"/>
      <c r="H37" s="287"/>
      <c r="I37" s="287"/>
      <c r="J37" s="287"/>
      <c r="K37" s="287"/>
      <c r="L37" s="287"/>
      <c r="M37" s="287"/>
      <c r="N37" s="287"/>
      <c r="O37" s="287"/>
      <c r="R37" s="61" t="n">
        <v>2011</v>
      </c>
      <c r="S37" s="286" t="n">
        <v>1.05769230769231</v>
      </c>
      <c r="T37" s="286" t="n">
        <v>1.00606060606061</v>
      </c>
      <c r="U37" s="286" t="n">
        <v>1</v>
      </c>
      <c r="V37" s="286" t="n">
        <v>1</v>
      </c>
      <c r="W37" s="286" t="n">
        <v>1</v>
      </c>
      <c r="X37" s="287"/>
      <c r="Y37" s="287"/>
      <c r="Z37" s="287"/>
      <c r="AA37" s="287"/>
      <c r="AB37" s="287"/>
      <c r="AC37" s="287"/>
      <c r="AD37" s="287"/>
      <c r="AE37" s="287"/>
      <c r="AF37" s="287"/>
    </row>
    <row r="38" customFormat="false" ht="15" hidden="false" customHeight="false" outlineLevel="0" collapsed="false">
      <c r="A38" s="61" t="n">
        <v>2012</v>
      </c>
      <c r="B38" s="286" t="n">
        <v>1.15644171779141</v>
      </c>
      <c r="C38" s="286" t="n">
        <v>1.0053050397878</v>
      </c>
      <c r="D38" s="286" t="n">
        <v>1</v>
      </c>
      <c r="E38" s="286" t="n">
        <v>1.00263852242744</v>
      </c>
      <c r="F38" s="287"/>
      <c r="G38" s="287"/>
      <c r="H38" s="287"/>
      <c r="I38" s="287"/>
      <c r="J38" s="287"/>
      <c r="K38" s="287"/>
      <c r="L38" s="287"/>
      <c r="M38" s="287"/>
      <c r="N38" s="287"/>
      <c r="O38" s="287"/>
      <c r="R38" s="61" t="n">
        <v>2012</v>
      </c>
      <c r="S38" s="286" t="n">
        <v>1.2089552238806</v>
      </c>
      <c r="T38" s="286" t="n">
        <v>1</v>
      </c>
      <c r="U38" s="286" t="n">
        <v>1.00617283950617</v>
      </c>
      <c r="V38" s="286" t="n">
        <v>1</v>
      </c>
      <c r="W38" s="287"/>
      <c r="X38" s="287"/>
      <c r="Y38" s="287"/>
      <c r="Z38" s="287"/>
      <c r="AA38" s="287"/>
      <c r="AB38" s="287"/>
      <c r="AC38" s="287"/>
      <c r="AD38" s="287"/>
      <c r="AE38" s="287"/>
      <c r="AF38" s="287"/>
    </row>
    <row r="39" customFormat="false" ht="15" hidden="false" customHeight="false" outlineLevel="0" collapsed="false">
      <c r="A39" s="61" t="n">
        <v>2013</v>
      </c>
      <c r="B39" s="286" t="n">
        <v>1.19667590027701</v>
      </c>
      <c r="C39" s="286" t="n">
        <v>1.02083333333333</v>
      </c>
      <c r="D39" s="286" t="n">
        <v>1.00680272108844</v>
      </c>
      <c r="E39" s="287"/>
      <c r="F39" s="287"/>
      <c r="G39" s="287"/>
      <c r="H39" s="287"/>
      <c r="I39" s="287"/>
      <c r="J39" s="287"/>
      <c r="K39" s="287"/>
      <c r="L39" s="287"/>
      <c r="M39" s="287"/>
      <c r="N39" s="287"/>
      <c r="O39" s="287"/>
      <c r="R39" s="61" t="n">
        <v>2013</v>
      </c>
      <c r="S39" s="286" t="n">
        <v>1.1271676300578</v>
      </c>
      <c r="T39" s="286" t="n">
        <v>1.00512820512821</v>
      </c>
      <c r="U39" s="286" t="n">
        <v>1</v>
      </c>
      <c r="V39" s="287"/>
      <c r="W39" s="287"/>
      <c r="X39" s="287"/>
      <c r="Y39" s="287"/>
      <c r="Z39" s="287"/>
      <c r="AA39" s="287"/>
      <c r="AB39" s="287"/>
      <c r="AC39" s="287"/>
      <c r="AD39" s="287"/>
      <c r="AE39" s="287"/>
      <c r="AF39" s="287"/>
    </row>
    <row r="40" customFormat="false" ht="15" hidden="false" customHeight="false" outlineLevel="0" collapsed="false">
      <c r="A40" s="61" t="n">
        <v>2014</v>
      </c>
      <c r="B40" s="286" t="n">
        <v>1.15856777493606</v>
      </c>
      <c r="C40" s="286" t="n">
        <v>1.01986754966887</v>
      </c>
      <c r="D40" s="287"/>
      <c r="E40" s="287"/>
      <c r="F40" s="287"/>
      <c r="G40" s="287"/>
      <c r="H40" s="287"/>
      <c r="I40" s="287"/>
      <c r="J40" s="287"/>
      <c r="K40" s="287"/>
      <c r="L40" s="287"/>
      <c r="M40" s="287"/>
      <c r="N40" s="287"/>
      <c r="O40" s="287"/>
      <c r="R40" s="61" t="n">
        <v>2014</v>
      </c>
      <c r="S40" s="286" t="n">
        <v>1.14204545454545</v>
      </c>
      <c r="T40" s="286" t="n">
        <v>1.01492537313433</v>
      </c>
      <c r="U40" s="287"/>
      <c r="V40" s="287"/>
      <c r="W40" s="287"/>
      <c r="X40" s="287"/>
      <c r="Y40" s="287"/>
      <c r="Z40" s="287"/>
      <c r="AA40" s="287"/>
      <c r="AB40" s="287"/>
      <c r="AC40" s="287"/>
      <c r="AD40" s="287"/>
      <c r="AE40" s="287"/>
      <c r="AF40" s="287"/>
    </row>
    <row r="41" customFormat="false" ht="15" hidden="false" customHeight="false" outlineLevel="0" collapsed="false">
      <c r="A41" s="61" t="n">
        <v>2015</v>
      </c>
      <c r="B41" s="286" t="n">
        <v>1.17277486910995</v>
      </c>
      <c r="C41" s="287"/>
      <c r="D41" s="287"/>
      <c r="E41" s="287"/>
      <c r="F41" s="287"/>
      <c r="G41" s="287"/>
      <c r="H41" s="287"/>
      <c r="I41" s="287"/>
      <c r="J41" s="287"/>
      <c r="K41" s="287"/>
      <c r="L41" s="287"/>
      <c r="M41" s="287"/>
      <c r="N41" s="287"/>
      <c r="O41" s="287"/>
      <c r="R41" s="61" t="n">
        <v>2015</v>
      </c>
      <c r="S41" s="286" t="n">
        <v>1.11409395973154</v>
      </c>
      <c r="T41" s="287"/>
      <c r="U41" s="287"/>
      <c r="V41" s="287"/>
      <c r="W41" s="287"/>
      <c r="X41" s="287"/>
      <c r="Y41" s="287"/>
      <c r="Z41" s="287"/>
      <c r="AA41" s="287"/>
      <c r="AB41" s="287"/>
      <c r="AC41" s="287"/>
      <c r="AD41" s="287"/>
      <c r="AE41" s="287"/>
      <c r="AF41" s="287"/>
    </row>
    <row r="42" customFormat="false" ht="15" hidden="false" customHeight="false" outlineLevel="0" collapsed="false">
      <c r="A42" s="61"/>
      <c r="R42" s="61"/>
    </row>
    <row r="43" customFormat="false" ht="15" hidden="false" customHeight="false" outlineLevel="0" collapsed="false">
      <c r="A43" s="61" t="s">
        <v>325</v>
      </c>
      <c r="B43" s="286" t="n">
        <v>1.21787684701388</v>
      </c>
      <c r="C43" s="286" t="n">
        <v>1.02157118501768</v>
      </c>
      <c r="D43" s="286" t="n">
        <v>1.0102173309378</v>
      </c>
      <c r="E43" s="286" t="n">
        <v>1.0072663861221</v>
      </c>
      <c r="F43" s="286" t="n">
        <v>1.0049421085731</v>
      </c>
      <c r="G43" s="286" t="n">
        <v>1.00184380265516</v>
      </c>
      <c r="H43" s="286" t="n">
        <v>1.00084889888159</v>
      </c>
      <c r="I43" s="286" t="n">
        <v>1</v>
      </c>
      <c r="J43" s="286" t="n">
        <v>1.00061957868649</v>
      </c>
      <c r="K43" s="286" t="n">
        <v>1</v>
      </c>
      <c r="L43" s="286" t="n">
        <v>1</v>
      </c>
      <c r="M43" s="286" t="n">
        <v>1</v>
      </c>
      <c r="N43" s="286" t="n">
        <v>1</v>
      </c>
      <c r="O43" s="286" t="n">
        <v>1</v>
      </c>
      <c r="R43" s="61" t="s">
        <v>325</v>
      </c>
      <c r="S43" s="286" t="n">
        <v>1.15933827597813</v>
      </c>
      <c r="T43" s="286" t="n">
        <v>1.01344919596367</v>
      </c>
      <c r="U43" s="286" t="n">
        <v>1.00635540860281</v>
      </c>
      <c r="V43" s="286" t="n">
        <v>1.00833270149367</v>
      </c>
      <c r="W43" s="286" t="n">
        <v>1.01247036510194</v>
      </c>
      <c r="X43" s="286" t="n">
        <v>1.00529100529101</v>
      </c>
      <c r="Y43" s="286" t="n">
        <v>1.00446428571429</v>
      </c>
      <c r="Z43" s="286" t="n">
        <v>1</v>
      </c>
      <c r="AA43" s="286" t="n">
        <v>1</v>
      </c>
      <c r="AB43" s="286" t="n">
        <v>1</v>
      </c>
      <c r="AC43" s="286" t="n">
        <v>1</v>
      </c>
      <c r="AD43" s="286" t="n">
        <v>1</v>
      </c>
      <c r="AE43" s="286" t="n">
        <v>1</v>
      </c>
      <c r="AF43" s="286" t="n">
        <v>1</v>
      </c>
    </row>
    <row r="44" customFormat="false" ht="15" hidden="false" customHeight="false" outlineLevel="0" collapsed="false">
      <c r="A44" s="61" t="s">
        <v>326</v>
      </c>
      <c r="B44" s="286" t="n">
        <v>1.20125249637958</v>
      </c>
      <c r="C44" s="286" t="n">
        <v>1.01796084954854</v>
      </c>
      <c r="D44" s="286" t="n">
        <v>1.00913579712537</v>
      </c>
      <c r="E44" s="286" t="n">
        <v>1.00636541532324</v>
      </c>
      <c r="F44" s="286" t="n">
        <v>1.00381021147395</v>
      </c>
      <c r="G44" s="286" t="n">
        <v>1.00040016006403</v>
      </c>
      <c r="H44" s="286" t="n">
        <v>1.00056497175141</v>
      </c>
      <c r="I44" s="286" t="n">
        <v>1</v>
      </c>
      <c r="J44" s="286" t="n">
        <v>1</v>
      </c>
      <c r="K44" s="286" t="n">
        <v>1</v>
      </c>
      <c r="L44" s="286" t="n">
        <v>1</v>
      </c>
      <c r="M44" s="286" t="n">
        <v>1</v>
      </c>
      <c r="N44" s="286" t="n">
        <v>1</v>
      </c>
      <c r="O44" s="286" t="n">
        <v>1</v>
      </c>
      <c r="R44" s="61" t="s">
        <v>326</v>
      </c>
      <c r="S44" s="286" t="n">
        <v>1.14753717945034</v>
      </c>
      <c r="T44" s="286" t="n">
        <v>1.00625263104247</v>
      </c>
      <c r="U44" s="286" t="n">
        <v>1.00434780179878</v>
      </c>
      <c r="V44" s="286" t="n">
        <v>1.00406820498564</v>
      </c>
      <c r="W44" s="286" t="n">
        <v>1.00657894736842</v>
      </c>
      <c r="X44" s="286" t="n">
        <v>1</v>
      </c>
      <c r="Y44" s="286" t="n">
        <v>1</v>
      </c>
      <c r="Z44" s="286" t="n">
        <v>1</v>
      </c>
      <c r="AA44" s="286" t="n">
        <v>1</v>
      </c>
      <c r="AB44" s="286" t="n">
        <v>1</v>
      </c>
      <c r="AC44" s="286" t="n">
        <v>1</v>
      </c>
      <c r="AD44" s="286" t="n">
        <v>1</v>
      </c>
      <c r="AE44" s="286" t="n">
        <v>1</v>
      </c>
      <c r="AF44" s="286" t="n">
        <v>1</v>
      </c>
    </row>
    <row r="45" customFormat="false" ht="15" hidden="false" customHeight="false" outlineLevel="0" collapsed="false">
      <c r="A45" s="61" t="s">
        <v>327</v>
      </c>
      <c r="B45" s="286" t="n">
        <v>1.17636573663341</v>
      </c>
      <c r="C45" s="286" t="n">
        <v>1.01314179981667</v>
      </c>
      <c r="D45" s="286" t="n">
        <v>1.00467352520587</v>
      </c>
      <c r="E45" s="286" t="n">
        <v>1.00302186915337</v>
      </c>
      <c r="F45" s="286" t="n">
        <v>1.00065359477124</v>
      </c>
      <c r="G45" s="286" t="n">
        <v>1.00056022408964</v>
      </c>
      <c r="H45" s="286" t="n">
        <v>1</v>
      </c>
      <c r="I45" s="286" t="n">
        <v>1</v>
      </c>
      <c r="J45" s="286" t="n">
        <v>1.00074349442379</v>
      </c>
      <c r="K45" s="286" t="n">
        <v>1</v>
      </c>
      <c r="L45" s="286" t="n">
        <v>1</v>
      </c>
      <c r="M45" s="286" t="n">
        <v>1</v>
      </c>
      <c r="N45" s="286" t="n">
        <v>1</v>
      </c>
      <c r="O45" s="286" t="n">
        <v>1</v>
      </c>
      <c r="R45" s="61" t="s">
        <v>327</v>
      </c>
      <c r="S45" s="286" t="n">
        <v>1.12999091518154</v>
      </c>
      <c r="T45" s="286" t="n">
        <v>1.00522283686463</v>
      </c>
      <c r="U45" s="286" t="n">
        <v>1.00254175744372</v>
      </c>
      <c r="V45" s="286" t="n">
        <v>1</v>
      </c>
      <c r="W45" s="286" t="n">
        <v>1</v>
      </c>
      <c r="X45" s="286" t="n">
        <v>1</v>
      </c>
      <c r="Y45" s="286" t="n">
        <v>1</v>
      </c>
      <c r="Z45" s="286" t="n">
        <v>1</v>
      </c>
      <c r="AA45" s="286" t="n">
        <v>1</v>
      </c>
      <c r="AB45" s="286" t="n">
        <v>1</v>
      </c>
      <c r="AC45" s="286" t="n">
        <v>1</v>
      </c>
      <c r="AD45" s="286" t="n">
        <v>1</v>
      </c>
      <c r="AE45" s="286" t="n">
        <v>1</v>
      </c>
      <c r="AF45" s="286" t="n">
        <v>1</v>
      </c>
    </row>
    <row r="46" customFormat="false" ht="15" hidden="false" customHeight="false" outlineLevel="0" collapsed="false">
      <c r="A46" s="61" t="s">
        <v>328</v>
      </c>
      <c r="B46" s="286" t="n">
        <v>1.17600618144101</v>
      </c>
      <c r="C46" s="286" t="n">
        <v>1.01319020865407</v>
      </c>
      <c r="D46" s="286" t="n">
        <v>1.00415614782268</v>
      </c>
      <c r="E46" s="286" t="n">
        <v>1.00315851431665</v>
      </c>
      <c r="F46" s="286" t="n">
        <v>1</v>
      </c>
      <c r="G46" s="286" t="n">
        <v>1</v>
      </c>
      <c r="H46" s="286" t="n">
        <v>1</v>
      </c>
      <c r="I46" s="286" t="n">
        <v>1</v>
      </c>
      <c r="J46" s="286" t="n">
        <v>1</v>
      </c>
      <c r="K46" s="286" t="n">
        <v>1</v>
      </c>
      <c r="L46" s="286" t="n">
        <v>1</v>
      </c>
      <c r="M46" s="286" t="n">
        <v>0.666666666666667</v>
      </c>
      <c r="N46" s="286" t="n">
        <v>0</v>
      </c>
      <c r="O46" s="286" t="n">
        <v>0</v>
      </c>
      <c r="R46" s="61" t="s">
        <v>328</v>
      </c>
      <c r="S46" s="286" t="n">
        <v>1.12776901477827</v>
      </c>
      <c r="T46" s="286" t="n">
        <v>1.0037296037296</v>
      </c>
      <c r="U46" s="286" t="n">
        <v>1.00205761316872</v>
      </c>
      <c r="V46" s="286" t="n">
        <v>1</v>
      </c>
      <c r="W46" s="286" t="n">
        <v>1</v>
      </c>
      <c r="X46" s="286" t="n">
        <v>1</v>
      </c>
      <c r="Y46" s="286" t="n">
        <v>1</v>
      </c>
      <c r="Z46" s="286" t="n">
        <v>1</v>
      </c>
      <c r="AA46" s="286" t="n">
        <v>1</v>
      </c>
      <c r="AB46" s="286" t="n">
        <v>1</v>
      </c>
      <c r="AC46" s="286" t="n">
        <v>1</v>
      </c>
      <c r="AD46" s="286" t="n">
        <v>0.666666666666667</v>
      </c>
      <c r="AE46" s="286" t="n">
        <v>0</v>
      </c>
      <c r="AF46" s="286" t="n">
        <v>0</v>
      </c>
    </row>
    <row r="47" customFormat="false" ht="15" hidden="false" customHeight="false" outlineLevel="0" collapsed="false">
      <c r="A47" s="61" t="s">
        <v>329</v>
      </c>
      <c r="B47" s="286" t="n">
        <v>1.17573696145125</v>
      </c>
      <c r="C47" s="286" t="n">
        <v>1.01367088607595</v>
      </c>
      <c r="D47" s="286" t="n">
        <v>1.0050139275766</v>
      </c>
      <c r="E47" s="286" t="n">
        <v>1.00293599530241</v>
      </c>
      <c r="F47" s="286" t="n">
        <v>1.00061199510404</v>
      </c>
      <c r="G47" s="286" t="n">
        <v>1.00065146579805</v>
      </c>
      <c r="H47" s="286" t="n">
        <v>1</v>
      </c>
      <c r="I47" s="286" t="n">
        <v>1</v>
      </c>
      <c r="J47" s="286" t="n">
        <v>1.00069541029207</v>
      </c>
      <c r="K47" s="286" t="n">
        <v>1</v>
      </c>
      <c r="L47" s="286" t="n">
        <v>1</v>
      </c>
      <c r="M47" s="286" t="n">
        <v>1</v>
      </c>
      <c r="N47" s="286" t="n">
        <v>1</v>
      </c>
      <c r="O47" s="286" t="n">
        <v>1</v>
      </c>
      <c r="R47" s="61" t="s">
        <v>329</v>
      </c>
      <c r="S47" s="286" t="n">
        <v>1.12817258883249</v>
      </c>
      <c r="T47" s="286" t="n">
        <v>1.00570776255708</v>
      </c>
      <c r="U47" s="286" t="n">
        <v>1.0025641025641</v>
      </c>
      <c r="V47" s="286" t="n">
        <v>1</v>
      </c>
      <c r="W47" s="286" t="n">
        <v>1</v>
      </c>
      <c r="X47" s="286" t="n">
        <v>1</v>
      </c>
      <c r="Y47" s="286" t="n">
        <v>1</v>
      </c>
      <c r="Z47" s="286" t="n">
        <v>1</v>
      </c>
      <c r="AA47" s="286" t="n">
        <v>1</v>
      </c>
      <c r="AB47" s="286" t="n">
        <v>1</v>
      </c>
      <c r="AC47" s="286" t="n">
        <v>1</v>
      </c>
      <c r="AD47" s="286" t="n">
        <v>1</v>
      </c>
      <c r="AE47" s="286" t="n">
        <v>1</v>
      </c>
      <c r="AF47" s="286" t="n">
        <v>1</v>
      </c>
    </row>
    <row r="48" customFormat="false" ht="15" hidden="false" customHeight="false" outlineLevel="0" collapsed="false">
      <c r="A48" s="61" t="s">
        <v>330</v>
      </c>
      <c r="B48" s="286" t="n">
        <v>1.17548500881834</v>
      </c>
      <c r="C48" s="286" t="n">
        <v>1.01584786053883</v>
      </c>
      <c r="D48" s="286" t="n">
        <v>1.00589721988206</v>
      </c>
      <c r="E48" s="286" t="n">
        <v>1.0027149321267</v>
      </c>
      <c r="F48" s="286" t="n">
        <v>1</v>
      </c>
      <c r="G48" s="286" t="n">
        <v>1.00104493207941</v>
      </c>
      <c r="H48" s="286" t="n">
        <v>1</v>
      </c>
      <c r="I48" s="286" t="n">
        <v>1</v>
      </c>
      <c r="J48" s="286" t="n">
        <v>1.00118063754427</v>
      </c>
      <c r="K48" s="286" t="n">
        <v>1</v>
      </c>
      <c r="L48" s="286" t="n">
        <v>1</v>
      </c>
      <c r="M48" s="286" t="n">
        <v>1</v>
      </c>
      <c r="N48" s="286" t="n">
        <v>1</v>
      </c>
      <c r="O48" s="286" t="n">
        <v>1</v>
      </c>
      <c r="R48" s="61" t="s">
        <v>330</v>
      </c>
      <c r="S48" s="286" t="n">
        <v>1.1285140562249</v>
      </c>
      <c r="T48" s="286" t="n">
        <v>1.00716845878136</v>
      </c>
      <c r="U48" s="286" t="n">
        <v>1.00190839694657</v>
      </c>
      <c r="V48" s="286" t="n">
        <v>1</v>
      </c>
      <c r="W48" s="286" t="n">
        <v>1</v>
      </c>
      <c r="X48" s="286" t="n">
        <v>1</v>
      </c>
      <c r="Y48" s="286" t="n">
        <v>1</v>
      </c>
      <c r="Z48" s="286" t="n">
        <v>1</v>
      </c>
      <c r="AA48" s="286" t="n">
        <v>1</v>
      </c>
      <c r="AB48" s="286" t="n">
        <v>1</v>
      </c>
      <c r="AC48" s="286" t="n">
        <v>1</v>
      </c>
      <c r="AD48" s="286" t="n">
        <v>1</v>
      </c>
      <c r="AE48" s="286" t="n">
        <v>1</v>
      </c>
      <c r="AF48" s="286" t="n">
        <v>1</v>
      </c>
    </row>
    <row r="49" customFormat="false" ht="15" hidden="false" customHeight="false" outlineLevel="0" collapsed="false">
      <c r="A49" s="61"/>
      <c r="R49" s="61"/>
    </row>
    <row r="50" customFormat="false" ht="15" hidden="false" customHeight="false" outlineLevel="0" collapsed="false">
      <c r="A50" s="288" t="s">
        <v>278</v>
      </c>
      <c r="B50" s="289" t="n">
        <v>1.2</v>
      </c>
      <c r="C50" s="289" t="n">
        <v>1.05</v>
      </c>
      <c r="D50" s="289" t="n">
        <v>1.01</v>
      </c>
      <c r="E50" s="289" t="n">
        <v>1.005</v>
      </c>
      <c r="F50" s="289" t="n">
        <v>1.002</v>
      </c>
      <c r="G50" s="289" t="n">
        <v>1.001</v>
      </c>
      <c r="H50" s="289" t="n">
        <v>1</v>
      </c>
      <c r="I50" s="289" t="n">
        <v>1</v>
      </c>
      <c r="J50" s="289" t="n">
        <v>1</v>
      </c>
      <c r="K50" s="289" t="n">
        <v>1</v>
      </c>
      <c r="L50" s="289" t="n">
        <v>1</v>
      </c>
      <c r="M50" s="289" t="n">
        <v>1</v>
      </c>
      <c r="N50" s="289" t="n">
        <v>1</v>
      </c>
      <c r="O50" s="289" t="n">
        <v>1</v>
      </c>
      <c r="R50" s="288" t="s">
        <v>278</v>
      </c>
      <c r="S50" s="289" t="n">
        <v>1.15</v>
      </c>
      <c r="T50" s="289" t="n">
        <v>1.015</v>
      </c>
      <c r="U50" s="289" t="n">
        <v>1.006</v>
      </c>
      <c r="V50" s="289" t="n">
        <v>1.004</v>
      </c>
      <c r="W50" s="289" t="n">
        <v>1.001</v>
      </c>
      <c r="X50" s="289" t="n">
        <v>1</v>
      </c>
      <c r="Y50" s="289" t="n">
        <v>1</v>
      </c>
      <c r="Z50" s="289" t="n">
        <v>1</v>
      </c>
      <c r="AA50" s="289" t="n">
        <v>1</v>
      </c>
      <c r="AB50" s="289" t="n">
        <v>1</v>
      </c>
      <c r="AC50" s="289" t="n">
        <v>1</v>
      </c>
      <c r="AD50" s="289" t="n">
        <v>1</v>
      </c>
      <c r="AE50" s="289" t="n">
        <v>1</v>
      </c>
      <c r="AF50" s="289" t="n">
        <v>1</v>
      </c>
      <c r="AG50" s="289"/>
    </row>
    <row r="51" customFormat="false" ht="15" hidden="false" customHeight="false" outlineLevel="0" collapsed="false">
      <c r="A51" s="61"/>
      <c r="C51" s="108"/>
      <c r="D51" s="108"/>
      <c r="E51" s="108"/>
      <c r="F51" s="108"/>
      <c r="G51" s="108"/>
      <c r="H51" s="287"/>
      <c r="R51" s="61"/>
      <c r="T51" s="108"/>
      <c r="U51" s="108"/>
      <c r="V51" s="108"/>
      <c r="W51" s="108"/>
      <c r="X51" s="108"/>
      <c r="Y51" s="108"/>
    </row>
    <row r="52" customFormat="false" ht="15" hidden="false" customHeight="false" outlineLevel="0" collapsed="false">
      <c r="A52" s="61"/>
      <c r="B52" s="51" t="s">
        <v>331</v>
      </c>
      <c r="C52" s="51" t="s">
        <v>332</v>
      </c>
      <c r="D52" s="51" t="s">
        <v>333</v>
      </c>
      <c r="E52" s="51" t="s">
        <v>334</v>
      </c>
      <c r="F52" s="51" t="s">
        <v>335</v>
      </c>
      <c r="G52" s="51" t="s">
        <v>336</v>
      </c>
      <c r="H52" s="51" t="s">
        <v>337</v>
      </c>
      <c r="I52" s="51" t="s">
        <v>338</v>
      </c>
      <c r="J52" s="51" t="s">
        <v>339</v>
      </c>
      <c r="K52" s="51" t="s">
        <v>340</v>
      </c>
      <c r="L52" s="51" t="s">
        <v>341</v>
      </c>
      <c r="M52" s="51" t="s">
        <v>342</v>
      </c>
      <c r="N52" s="51" t="s">
        <v>343</v>
      </c>
      <c r="O52" s="51" t="s">
        <v>344</v>
      </c>
      <c r="R52" s="61"/>
      <c r="S52" s="51" t="s">
        <v>331</v>
      </c>
      <c r="T52" s="51" t="s">
        <v>332</v>
      </c>
      <c r="U52" s="51" t="s">
        <v>333</v>
      </c>
      <c r="V52" s="51" t="s">
        <v>334</v>
      </c>
      <c r="W52" s="51" t="s">
        <v>335</v>
      </c>
      <c r="X52" s="51" t="s">
        <v>336</v>
      </c>
      <c r="Y52" s="51" t="s">
        <v>337</v>
      </c>
      <c r="Z52" s="51" t="s">
        <v>338</v>
      </c>
      <c r="AA52" s="51" t="s">
        <v>339</v>
      </c>
      <c r="AB52" s="51" t="s">
        <v>340</v>
      </c>
      <c r="AC52" s="51" t="s">
        <v>341</v>
      </c>
      <c r="AD52" s="51" t="s">
        <v>342</v>
      </c>
      <c r="AE52" s="51" t="s">
        <v>343</v>
      </c>
      <c r="AF52" s="51" t="s">
        <v>344</v>
      </c>
    </row>
    <row r="53" customFormat="false" ht="15" hidden="false" customHeight="false" outlineLevel="0" collapsed="false">
      <c r="A53" s="61" t="s">
        <v>359</v>
      </c>
      <c r="B53" s="286" t="n">
        <v>1.282802446926</v>
      </c>
      <c r="C53" s="286" t="n">
        <v>1.069002039105</v>
      </c>
      <c r="D53" s="286" t="n">
        <v>1.0180971801</v>
      </c>
      <c r="E53" s="286" t="n">
        <v>1.00801701</v>
      </c>
      <c r="F53" s="286" t="n">
        <v>1.003002</v>
      </c>
      <c r="G53" s="286" t="n">
        <v>1.001</v>
      </c>
      <c r="H53" s="286" t="n">
        <v>1</v>
      </c>
      <c r="I53" s="286" t="n">
        <v>1</v>
      </c>
      <c r="J53" s="286" t="n">
        <v>1</v>
      </c>
      <c r="K53" s="286" t="n">
        <v>1</v>
      </c>
      <c r="L53" s="286" t="n">
        <v>1</v>
      </c>
      <c r="M53" s="286" t="n">
        <v>1</v>
      </c>
      <c r="N53" s="286" t="n">
        <v>1</v>
      </c>
      <c r="O53" s="286" t="n">
        <v>1</v>
      </c>
      <c r="R53" s="61" t="s">
        <v>359</v>
      </c>
      <c r="S53" s="286" t="n">
        <v>1.180129464514</v>
      </c>
      <c r="T53" s="286" t="n">
        <v>1.02619953436</v>
      </c>
      <c r="U53" s="286" t="n">
        <v>1.011034024</v>
      </c>
      <c r="V53" s="286" t="n">
        <v>1.005004</v>
      </c>
      <c r="W53" s="286" t="n">
        <v>1.001</v>
      </c>
      <c r="X53" s="286" t="n">
        <v>1</v>
      </c>
      <c r="Y53" s="286" t="n">
        <v>1</v>
      </c>
      <c r="Z53" s="286" t="n">
        <v>1</v>
      </c>
      <c r="AA53" s="286" t="n">
        <v>1</v>
      </c>
      <c r="AB53" s="286" t="n">
        <v>1</v>
      </c>
      <c r="AC53" s="286" t="n">
        <v>1</v>
      </c>
      <c r="AD53" s="286" t="n">
        <v>1</v>
      </c>
      <c r="AE53" s="286" t="n">
        <v>1</v>
      </c>
      <c r="AF53" s="286" t="n">
        <v>1</v>
      </c>
    </row>
    <row r="54" customFormat="false" ht="15" hidden="false" customHeight="false" outlineLevel="0" collapsed="false">
      <c r="A54" s="61"/>
      <c r="R54" s="61"/>
    </row>
    <row r="55" customFormat="false" ht="15" hidden="false" customHeight="false" outlineLevel="0" collapsed="false">
      <c r="A55" s="0" t="s">
        <v>377</v>
      </c>
      <c r="B55" s="57"/>
      <c r="C55" s="57"/>
      <c r="D55" s="57"/>
      <c r="E55" s="57"/>
      <c r="F55" s="57"/>
      <c r="R55" s="0" t="s">
        <v>377</v>
      </c>
      <c r="S55" s="57"/>
      <c r="T55" s="57"/>
      <c r="U55" s="57"/>
      <c r="V55" s="57"/>
      <c r="W55" s="57"/>
    </row>
    <row r="56" customFormat="false" ht="15" hidden="false" customHeight="false" outlineLevel="0" collapsed="false">
      <c r="A56" s="61"/>
      <c r="B56" s="61" t="n">
        <v>2016</v>
      </c>
      <c r="C56" s="61" t="n">
        <v>2015</v>
      </c>
      <c r="D56" s="61" t="n">
        <v>2014</v>
      </c>
      <c r="E56" s="61" t="n">
        <v>2013</v>
      </c>
      <c r="F56" s="61" t="n">
        <v>2012</v>
      </c>
      <c r="G56" s="61" t="n">
        <v>2011</v>
      </c>
      <c r="H56" s="61" t="n">
        <v>2010</v>
      </c>
      <c r="I56" s="61" t="n">
        <v>2009</v>
      </c>
      <c r="J56" s="61" t="n">
        <v>2008</v>
      </c>
      <c r="K56" s="61" t="n">
        <v>2007</v>
      </c>
      <c r="L56" s="61" t="n">
        <v>2006</v>
      </c>
      <c r="M56" s="61" t="n">
        <v>2005</v>
      </c>
      <c r="N56" s="61" t="n">
        <v>2004</v>
      </c>
      <c r="O56" s="61" t="n">
        <v>2003</v>
      </c>
      <c r="R56" s="61"/>
      <c r="S56" s="61" t="n">
        <v>2016</v>
      </c>
      <c r="T56" s="61" t="n">
        <v>2015</v>
      </c>
      <c r="U56" s="61" t="n">
        <v>2014</v>
      </c>
      <c r="V56" s="61" t="n">
        <v>2013</v>
      </c>
      <c r="W56" s="61" t="n">
        <v>2012</v>
      </c>
      <c r="X56" s="61" t="n">
        <v>2011</v>
      </c>
      <c r="Y56" s="61" t="n">
        <v>2010</v>
      </c>
      <c r="Z56" s="61" t="n">
        <v>2009</v>
      </c>
      <c r="AA56" s="61" t="n">
        <v>2008</v>
      </c>
      <c r="AB56" s="61" t="n">
        <v>2007</v>
      </c>
      <c r="AC56" s="61" t="n">
        <v>2006</v>
      </c>
      <c r="AD56" s="61" t="n">
        <v>2005</v>
      </c>
      <c r="AE56" s="61" t="n">
        <v>2004</v>
      </c>
      <c r="AF56" s="61" t="n">
        <v>2003</v>
      </c>
    </row>
    <row r="57" customFormat="false" ht="15" hidden="false" customHeight="false" outlineLevel="0" collapsed="false">
      <c r="A57" s="301" t="s">
        <v>378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R57" s="301" t="s">
        <v>378</v>
      </c>
      <c r="S57" s="295"/>
      <c r="T57" s="295"/>
      <c r="U57" s="295"/>
      <c r="V57" s="295"/>
      <c r="W57" s="295"/>
      <c r="X57" s="295"/>
      <c r="Y57" s="295"/>
      <c r="Z57" s="295"/>
      <c r="AA57" s="295"/>
      <c r="AB57" s="295"/>
      <c r="AC57" s="295"/>
      <c r="AD57" s="295"/>
      <c r="AE57" s="295"/>
      <c r="AF57" s="295"/>
    </row>
    <row r="58" customFormat="false" ht="15" hidden="false" customHeight="false" outlineLevel="0" collapsed="false">
      <c r="A58" s="0" t="s">
        <v>379</v>
      </c>
      <c r="B58" s="302" t="n">
        <v>303</v>
      </c>
      <c r="C58" s="302" t="n">
        <v>448</v>
      </c>
      <c r="D58" s="302" t="n">
        <v>462</v>
      </c>
      <c r="E58" s="302" t="n">
        <v>444</v>
      </c>
      <c r="F58" s="302" t="n">
        <v>380</v>
      </c>
      <c r="G58" s="302" t="n">
        <v>371</v>
      </c>
      <c r="H58" s="302" t="n">
        <v>358</v>
      </c>
      <c r="I58" s="302" t="n">
        <v>256</v>
      </c>
      <c r="J58" s="302" t="n">
        <v>344</v>
      </c>
      <c r="K58" s="302" t="n">
        <v>307</v>
      </c>
      <c r="L58" s="302" t="n">
        <v>271</v>
      </c>
      <c r="M58" s="302" t="n">
        <v>270</v>
      </c>
      <c r="N58" s="302" t="n">
        <v>295</v>
      </c>
      <c r="O58" s="302" t="n">
        <v>296</v>
      </c>
      <c r="R58" s="0" t="s">
        <v>379</v>
      </c>
      <c r="S58" s="302" t="n">
        <v>112</v>
      </c>
      <c r="T58" s="302" t="n">
        <v>166</v>
      </c>
      <c r="U58" s="302" t="n">
        <v>204</v>
      </c>
      <c r="V58" s="302" t="n">
        <v>196</v>
      </c>
      <c r="W58" s="302" t="n">
        <v>163</v>
      </c>
      <c r="X58" s="302" t="n">
        <v>166</v>
      </c>
      <c r="Y58" s="302" t="n">
        <v>154</v>
      </c>
      <c r="Z58" s="302" t="n">
        <v>103</v>
      </c>
      <c r="AA58" s="302" t="n">
        <v>146</v>
      </c>
      <c r="AB58" s="302" t="n">
        <v>134</v>
      </c>
      <c r="AC58" s="302" t="n">
        <v>115</v>
      </c>
      <c r="AD58" s="302" t="n">
        <v>160</v>
      </c>
      <c r="AE58" s="302" t="n">
        <v>132</v>
      </c>
      <c r="AF58" s="302" t="n">
        <v>116</v>
      </c>
    </row>
    <row r="59" customFormat="false" ht="15" hidden="false" customHeight="false" outlineLevel="0" collapsed="false">
      <c r="A59" s="218" t="s">
        <v>380</v>
      </c>
      <c r="B59" s="302" t="n">
        <v>388.689141418578</v>
      </c>
      <c r="C59" s="302" t="n">
        <v>478.91291351904</v>
      </c>
      <c r="D59" s="302" t="n">
        <v>470.3608972062</v>
      </c>
      <c r="E59" s="302" t="n">
        <v>447.55955244</v>
      </c>
      <c r="F59" s="302" t="n">
        <v>381.14076</v>
      </c>
      <c r="G59" s="302" t="n">
        <v>371.371</v>
      </c>
      <c r="H59" s="302" t="n">
        <v>358</v>
      </c>
      <c r="I59" s="302" t="n">
        <v>256</v>
      </c>
      <c r="J59" s="302" t="n">
        <v>344</v>
      </c>
      <c r="K59" s="302" t="n">
        <v>307</v>
      </c>
      <c r="L59" s="302" t="n">
        <v>271</v>
      </c>
      <c r="M59" s="302" t="n">
        <v>270</v>
      </c>
      <c r="N59" s="302" t="n">
        <v>295</v>
      </c>
      <c r="O59" s="302" t="n">
        <v>296</v>
      </c>
      <c r="R59" s="218" t="s">
        <v>380</v>
      </c>
      <c r="S59" s="302" t="n">
        <v>132.174500025568</v>
      </c>
      <c r="T59" s="302" t="n">
        <v>170.34912270376</v>
      </c>
      <c r="U59" s="302" t="n">
        <v>206.250940896</v>
      </c>
      <c r="V59" s="302" t="n">
        <v>196.980784</v>
      </c>
      <c r="W59" s="302" t="n">
        <v>163.163</v>
      </c>
      <c r="X59" s="302" t="n">
        <v>166</v>
      </c>
      <c r="Y59" s="302" t="n">
        <v>154</v>
      </c>
      <c r="Z59" s="302" t="n">
        <v>103</v>
      </c>
      <c r="AA59" s="302" t="n">
        <v>146</v>
      </c>
      <c r="AB59" s="302" t="n">
        <v>134</v>
      </c>
      <c r="AC59" s="302" t="n">
        <v>115</v>
      </c>
      <c r="AD59" s="302" t="n">
        <v>160</v>
      </c>
      <c r="AE59" s="302" t="n">
        <v>132</v>
      </c>
      <c r="AF59" s="302" t="n">
        <v>116</v>
      </c>
    </row>
  </sheetData>
  <mergeCells count="8">
    <mergeCell ref="A3:P3"/>
    <mergeCell ref="R3:AG3"/>
    <mergeCell ref="A4:P4"/>
    <mergeCell ref="R4:AG4"/>
    <mergeCell ref="A5:P5"/>
    <mergeCell ref="R5:AG5"/>
    <mergeCell ref="A6:P6"/>
    <mergeCell ref="R6:A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P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>
    <row r="2" customFormat="false" ht="15.75" hidden="false" customHeight="false" outlineLevel="0" collapsed="false">
      <c r="A2" s="49" t="s">
        <v>1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5" hidden="false" customHeight="false" outlineLevel="0" collapsed="false">
      <c r="A3" s="255" t="s">
        <v>2</v>
      </c>
      <c r="B3" s="255"/>
      <c r="C3" s="255"/>
      <c r="D3" s="255"/>
      <c r="E3" s="255"/>
      <c r="F3" s="255"/>
      <c r="G3" s="255"/>
      <c r="H3" s="255"/>
      <c r="I3" s="255"/>
      <c r="J3" s="255"/>
      <c r="K3" s="255"/>
    </row>
    <row r="4" customFormat="false" ht="15" hidden="false" customHeight="false" outlineLevel="0" collapsed="false">
      <c r="A4" s="255" t="s">
        <v>3</v>
      </c>
      <c r="B4" s="255"/>
      <c r="C4" s="255"/>
      <c r="D4" s="255"/>
      <c r="E4" s="255"/>
      <c r="F4" s="255"/>
      <c r="G4" s="255"/>
      <c r="H4" s="255"/>
      <c r="I4" s="255"/>
      <c r="J4" s="255"/>
      <c r="K4" s="255"/>
    </row>
    <row r="5" customFormat="false" ht="15" hidden="false" customHeight="false" outlineLevel="0" collapsed="false">
      <c r="A5" s="255" t="s">
        <v>381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</row>
    <row r="7" customFormat="false" ht="15" hidden="false" customHeight="false" outlineLevel="0" collapsed="false">
      <c r="A7" s="290" t="s">
        <v>382</v>
      </c>
    </row>
    <row r="9" customFormat="false" ht="15" hidden="false" customHeight="false" outlineLevel="0" collapsed="false">
      <c r="J9" s="61"/>
      <c r="K9" s="61" t="s">
        <v>54</v>
      </c>
    </row>
    <row r="10" customFormat="false" ht="15" hidden="false" customHeight="false" outlineLevel="0" collapsed="false">
      <c r="B10" s="303" t="s">
        <v>383</v>
      </c>
      <c r="C10" s="303"/>
      <c r="D10" s="303"/>
      <c r="E10" s="303"/>
      <c r="F10" s="303"/>
      <c r="J10" s="191" t="s">
        <v>20</v>
      </c>
      <c r="K10" s="191" t="s">
        <v>44</v>
      </c>
    </row>
    <row r="11" customFormat="false" ht="15" hidden="false" customHeight="false" outlineLevel="0" collapsed="false">
      <c r="B11" s="67"/>
      <c r="C11" s="67"/>
      <c r="D11" s="67"/>
      <c r="E11" s="67"/>
      <c r="F11" s="67"/>
      <c r="G11" s="257"/>
      <c r="H11" s="257"/>
    </row>
    <row r="12" customFormat="false" ht="15" hidden="false" customHeight="false" outlineLevel="0" collapsed="false">
      <c r="B12" s="0" t="s">
        <v>384</v>
      </c>
      <c r="G12" s="304"/>
      <c r="H12" s="304"/>
      <c r="J12" s="305" t="n">
        <v>1.537</v>
      </c>
      <c r="K12" s="305" t="n">
        <v>1.848</v>
      </c>
      <c r="N12" s="306"/>
      <c r="O12" s="306"/>
      <c r="P12" s="307"/>
    </row>
    <row r="13" customFormat="false" ht="15" hidden="false" customHeight="false" outlineLevel="0" collapsed="false">
      <c r="J13" s="166"/>
      <c r="K13" s="305"/>
      <c r="N13" s="306"/>
      <c r="O13" s="306"/>
      <c r="P13" s="306"/>
    </row>
    <row r="14" customFormat="false" ht="15" hidden="false" customHeight="false" outlineLevel="0" collapsed="false">
      <c r="B14" s="0" t="s">
        <v>385</v>
      </c>
      <c r="G14" s="304"/>
      <c r="H14" s="304"/>
      <c r="J14" s="305" t="n">
        <v>1.153</v>
      </c>
      <c r="K14" s="305" t="n">
        <v>1.386</v>
      </c>
      <c r="N14" s="306"/>
      <c r="O14" s="306"/>
      <c r="P14" s="306"/>
    </row>
    <row r="15" customFormat="false" ht="15" hidden="false" customHeight="false" outlineLevel="0" collapsed="false">
      <c r="J15" s="166"/>
      <c r="K15" s="305"/>
      <c r="N15" s="306"/>
      <c r="O15" s="306"/>
      <c r="P15" s="306"/>
    </row>
    <row r="16" customFormat="false" ht="15" hidden="false" customHeight="false" outlineLevel="0" collapsed="false">
      <c r="B16" s="0" t="s">
        <v>386</v>
      </c>
      <c r="J16" s="305" t="n">
        <v>1.537</v>
      </c>
      <c r="K16" s="305" t="n">
        <v>1.848</v>
      </c>
      <c r="N16" s="306"/>
      <c r="O16" s="306"/>
      <c r="P16" s="306"/>
    </row>
    <row r="17" customFormat="false" ht="15" hidden="false" customHeight="false" outlineLevel="0" collapsed="false">
      <c r="J17" s="166"/>
      <c r="K17" s="305"/>
      <c r="N17" s="306"/>
      <c r="O17" s="306"/>
      <c r="P17" s="306"/>
    </row>
    <row r="18" customFormat="false" ht="15" hidden="false" customHeight="false" outlineLevel="0" collapsed="false">
      <c r="B18" s="0" t="s">
        <v>387</v>
      </c>
      <c r="G18" s="304"/>
      <c r="H18" s="304"/>
      <c r="J18" s="305" t="n">
        <v>1.537</v>
      </c>
      <c r="K18" s="305" t="n">
        <v>1.848</v>
      </c>
      <c r="N18" s="306"/>
      <c r="O18" s="306"/>
      <c r="P18" s="306"/>
    </row>
    <row r="19" customFormat="false" ht="15" hidden="false" customHeight="false" outlineLevel="0" collapsed="false">
      <c r="J19" s="166"/>
      <c r="K19" s="305"/>
      <c r="N19" s="306"/>
      <c r="O19" s="306"/>
      <c r="P19" s="306"/>
    </row>
    <row r="20" customFormat="false" ht="15" hidden="false" customHeight="false" outlineLevel="0" collapsed="false">
      <c r="B20" s="0" t="s">
        <v>388</v>
      </c>
      <c r="G20" s="304"/>
      <c r="H20" s="304"/>
      <c r="J20" s="305" t="n">
        <v>1.537</v>
      </c>
      <c r="K20" s="305" t="n">
        <v>1.848</v>
      </c>
      <c r="N20" s="306"/>
      <c r="O20" s="306"/>
      <c r="P20" s="306"/>
    </row>
    <row r="21" customFormat="false" ht="15" hidden="false" customHeight="false" outlineLevel="0" collapsed="false">
      <c r="J21" s="166"/>
      <c r="K21" s="305"/>
      <c r="N21" s="306"/>
      <c r="O21" s="306"/>
      <c r="P21" s="306"/>
    </row>
    <row r="22" customFormat="false" ht="15" hidden="false" customHeight="false" outlineLevel="0" collapsed="false">
      <c r="B22" s="0" t="s">
        <v>389</v>
      </c>
      <c r="G22" s="304"/>
      <c r="H22" s="304"/>
      <c r="J22" s="305" t="n">
        <v>1.537</v>
      </c>
      <c r="K22" s="305" t="n">
        <v>1.848</v>
      </c>
      <c r="N22" s="306"/>
      <c r="O22" s="306"/>
      <c r="P22" s="306"/>
    </row>
    <row r="23" customFormat="false" ht="15" hidden="false" customHeight="false" outlineLevel="0" collapsed="false">
      <c r="J23" s="166"/>
      <c r="K23" s="305"/>
      <c r="N23" s="306"/>
      <c r="O23" s="306"/>
      <c r="P23" s="306"/>
    </row>
    <row r="24" customFormat="false" ht="15" hidden="false" customHeight="false" outlineLevel="0" collapsed="false">
      <c r="B24" s="0" t="s">
        <v>390</v>
      </c>
      <c r="G24" s="304"/>
      <c r="H24" s="304"/>
      <c r="J24" s="305" t="n">
        <v>1.537</v>
      </c>
      <c r="K24" s="305" t="n">
        <v>1.848</v>
      </c>
      <c r="N24" s="306"/>
      <c r="O24" s="306"/>
      <c r="P24" s="306"/>
    </row>
    <row r="25" customFormat="false" ht="15" hidden="false" customHeight="false" outlineLevel="0" collapsed="false">
      <c r="J25" s="166"/>
      <c r="K25" s="305"/>
      <c r="N25" s="306"/>
      <c r="O25" s="306"/>
      <c r="P25" s="306"/>
    </row>
    <row r="26" customFormat="false" ht="15" hidden="false" customHeight="false" outlineLevel="0" collapsed="false">
      <c r="B26" s="0" t="s">
        <v>391</v>
      </c>
      <c r="G26" s="304"/>
      <c r="H26" s="304"/>
      <c r="J26" s="305" t="n">
        <v>1.537</v>
      </c>
      <c r="K26" s="305" t="n">
        <v>1.848</v>
      </c>
      <c r="N26" s="306"/>
      <c r="O26" s="306"/>
      <c r="P26" s="306"/>
    </row>
    <row r="27" customFormat="false" ht="15" hidden="false" customHeight="false" outlineLevel="0" collapsed="false">
      <c r="J27" s="166"/>
      <c r="K27" s="305"/>
      <c r="N27" s="306"/>
      <c r="O27" s="306"/>
      <c r="P27" s="306"/>
    </row>
    <row r="28" customFormat="false" ht="15" hidden="false" customHeight="false" outlineLevel="0" collapsed="false">
      <c r="B28" s="0" t="s">
        <v>392</v>
      </c>
      <c r="G28" s="304"/>
      <c r="H28" s="304"/>
      <c r="J28" s="305" t="n">
        <v>1.307</v>
      </c>
      <c r="K28" s="305" t="n">
        <v>1.571</v>
      </c>
      <c r="N28" s="306"/>
      <c r="O28" s="306"/>
      <c r="P28" s="306"/>
    </row>
    <row r="29" customFormat="false" ht="15" hidden="false" customHeight="false" outlineLevel="0" collapsed="false">
      <c r="J29" s="166"/>
      <c r="K29" s="305"/>
      <c r="N29" s="306"/>
      <c r="O29" s="306"/>
      <c r="P29" s="306"/>
    </row>
    <row r="30" customFormat="false" ht="15" hidden="false" customHeight="false" outlineLevel="0" collapsed="false">
      <c r="B30" s="0" t="s">
        <v>393</v>
      </c>
      <c r="G30" s="304"/>
      <c r="H30" s="304"/>
      <c r="J30" s="305" t="n">
        <v>1.537</v>
      </c>
      <c r="K30" s="305" t="n">
        <v>1.848</v>
      </c>
      <c r="N30" s="306"/>
      <c r="O30" s="306"/>
      <c r="P30" s="306"/>
    </row>
    <row r="31" customFormat="false" ht="15" hidden="false" customHeight="false" outlineLevel="0" collapsed="false">
      <c r="P31" s="306"/>
    </row>
    <row r="32" customFormat="false" ht="15" hidden="false" customHeight="false" outlineLevel="0" collapsed="false">
      <c r="P32" s="306"/>
    </row>
    <row r="33" customFormat="false" ht="15" hidden="false" customHeight="false" outlineLevel="0" collapsed="false">
      <c r="P33" s="306"/>
    </row>
    <row r="34" customFormat="false" ht="15" hidden="false" customHeight="false" outlineLevel="0" collapsed="false">
      <c r="P34" s="306"/>
    </row>
    <row r="35" customFormat="false" ht="15" hidden="false" customHeight="false" outlineLevel="0" collapsed="false">
      <c r="P35" s="306"/>
    </row>
    <row r="36" customFormat="false" ht="15" hidden="false" customHeight="false" outlineLevel="0" collapsed="false">
      <c r="P36" s="306"/>
    </row>
    <row r="37" customFormat="false" ht="15" hidden="false" customHeight="false" outlineLevel="0" collapsed="false">
      <c r="P37" s="306"/>
    </row>
    <row r="38" customFormat="false" ht="15" hidden="false" customHeight="false" outlineLevel="0" collapsed="false">
      <c r="P38" s="306"/>
    </row>
    <row r="39" customFormat="false" ht="15" hidden="false" customHeight="false" outlineLevel="0" collapsed="false">
      <c r="P39" s="306"/>
    </row>
    <row r="40" customFormat="false" ht="15" hidden="false" customHeight="false" outlineLevel="0" collapsed="false">
      <c r="P40" s="306"/>
    </row>
    <row r="41" customFormat="false" ht="15" hidden="false" customHeight="false" outlineLevel="0" collapsed="false">
      <c r="P41" s="306"/>
    </row>
    <row r="42" customFormat="false" ht="15" hidden="false" customHeight="false" outlineLevel="0" collapsed="false">
      <c r="P42" s="306"/>
    </row>
    <row r="43" customFormat="false" ht="15" hidden="false" customHeight="false" outlineLevel="0" collapsed="false">
      <c r="P43" s="306"/>
    </row>
    <row r="44" customFormat="false" ht="15" hidden="false" customHeight="false" outlineLevel="0" collapsed="false">
      <c r="P44" s="306"/>
    </row>
    <row r="45" customFormat="false" ht="15" hidden="false" customHeight="false" outlineLevel="0" collapsed="false">
      <c r="P45" s="306"/>
    </row>
    <row r="46" customFormat="false" ht="15" hidden="false" customHeight="false" outlineLevel="0" collapsed="false">
      <c r="P46" s="306"/>
    </row>
    <row r="47" customFormat="false" ht="15" hidden="false" customHeight="false" outlineLevel="0" collapsed="false">
      <c r="P47" s="306"/>
    </row>
    <row r="48" customFormat="false" ht="15" hidden="false" customHeight="false" outlineLevel="0" collapsed="false">
      <c r="P48" s="306"/>
    </row>
  </sheetData>
  <mergeCells count="4">
    <mergeCell ref="A2:K2"/>
    <mergeCell ref="A3:K3"/>
    <mergeCell ref="A4:K4"/>
    <mergeCell ref="A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8" min="1" style="0" width="12.85"/>
    <col collapsed="false" customWidth="true" hidden="false" outlineLevel="0" max="9" min="9" style="0" width="10.99"/>
  </cols>
  <sheetData>
    <row r="1" customFormat="false" ht="15" hidden="false" customHeight="false" outlineLevel="0" collapsed="false">
      <c r="A1" s="308"/>
      <c r="B1" s="308"/>
      <c r="C1" s="308"/>
      <c r="D1" s="308"/>
      <c r="E1" s="308"/>
      <c r="F1" s="308"/>
      <c r="G1" s="308"/>
    </row>
    <row r="2" customFormat="false" ht="15" hidden="false" customHeight="false" outlineLevel="0" collapsed="false">
      <c r="A2" s="309" t="s">
        <v>1</v>
      </c>
      <c r="B2" s="309"/>
      <c r="C2" s="309"/>
      <c r="D2" s="309"/>
      <c r="E2" s="309"/>
      <c r="F2" s="309"/>
      <c r="G2" s="308"/>
      <c r="H2" s="61"/>
    </row>
    <row r="3" customFormat="false" ht="15" hidden="false" customHeight="false" outlineLevel="0" collapsed="false">
      <c r="A3" s="310" t="s">
        <v>2</v>
      </c>
      <c r="B3" s="311"/>
      <c r="C3" s="311"/>
      <c r="D3" s="311"/>
      <c r="E3" s="311"/>
      <c r="F3" s="311"/>
      <c r="G3" s="311"/>
      <c r="H3" s="61"/>
    </row>
    <row r="4" customFormat="false" ht="15" hidden="false" customHeight="false" outlineLevel="0" collapsed="false">
      <c r="A4" s="310" t="s">
        <v>3</v>
      </c>
      <c r="B4" s="311"/>
      <c r="C4" s="311"/>
      <c r="D4" s="311"/>
      <c r="E4" s="311"/>
      <c r="F4" s="311"/>
      <c r="G4" s="311"/>
      <c r="H4" s="61"/>
    </row>
    <row r="5" customFormat="false" ht="15" hidden="false" customHeight="false" outlineLevel="0" collapsed="false">
      <c r="A5" s="310" t="s">
        <v>381</v>
      </c>
      <c r="B5" s="311"/>
      <c r="C5" s="311"/>
      <c r="D5" s="311"/>
      <c r="E5" s="311"/>
      <c r="F5" s="311"/>
      <c r="G5" s="311"/>
      <c r="H5" s="61"/>
    </row>
    <row r="6" customFormat="false" ht="15" hidden="false" customHeight="false" outlineLevel="0" collapsed="false">
      <c r="A6" s="308"/>
      <c r="B6" s="308"/>
      <c r="C6" s="308"/>
      <c r="D6" s="308"/>
      <c r="E6" s="308"/>
      <c r="F6" s="308"/>
      <c r="G6" s="308"/>
    </row>
    <row r="7" customFormat="false" ht="15" hidden="false" customHeight="false" outlineLevel="0" collapsed="false">
      <c r="A7" s="312"/>
      <c r="B7" s="312" t="s">
        <v>394</v>
      </c>
      <c r="C7" s="312"/>
      <c r="D7" s="312"/>
      <c r="E7" s="312"/>
      <c r="F7" s="313"/>
      <c r="G7" s="312"/>
    </row>
    <row r="8" customFormat="false" ht="15" hidden="false" customHeight="false" outlineLevel="0" collapsed="false">
      <c r="A8" s="312"/>
      <c r="B8" s="312"/>
      <c r="C8" s="312"/>
      <c r="D8" s="312"/>
      <c r="E8" s="312"/>
      <c r="F8" s="312"/>
      <c r="G8" s="312"/>
    </row>
    <row r="9" customFormat="false" ht="15" hidden="false" customHeight="false" outlineLevel="0" collapsed="false">
      <c r="A9" s="312"/>
      <c r="B9" s="312"/>
      <c r="C9" s="314" t="s">
        <v>395</v>
      </c>
      <c r="D9" s="308"/>
      <c r="E9" s="308"/>
      <c r="F9" s="308"/>
      <c r="G9" s="308"/>
    </row>
    <row r="10" customFormat="false" ht="15" hidden="false" customHeight="false" outlineLevel="0" collapsed="false">
      <c r="A10" s="308"/>
      <c r="B10" s="308"/>
      <c r="C10" s="308"/>
      <c r="D10" s="308"/>
      <c r="E10" s="308"/>
      <c r="F10" s="308"/>
      <c r="G10" s="308"/>
    </row>
    <row r="11" customFormat="false" ht="15" hidden="false" customHeight="false" outlineLevel="0" collapsed="false">
      <c r="A11" s="312"/>
      <c r="B11" s="312"/>
      <c r="C11" s="312" t="s">
        <v>2</v>
      </c>
      <c r="D11" s="312"/>
      <c r="E11" s="312"/>
      <c r="F11" s="313"/>
      <c r="G11" s="308"/>
    </row>
    <row r="12" customFormat="false" ht="15" hidden="false" customHeight="false" outlineLevel="0" collapsed="false">
      <c r="A12" s="312"/>
      <c r="B12" s="312"/>
      <c r="C12" s="312"/>
      <c r="D12" s="312"/>
      <c r="E12" s="312"/>
      <c r="F12" s="184"/>
      <c r="G12" s="312"/>
    </row>
    <row r="13" customFormat="false" ht="15" hidden="false" customHeight="false" outlineLevel="0" collapsed="false">
      <c r="A13" s="312"/>
      <c r="B13" s="312"/>
      <c r="C13" s="315" t="s">
        <v>20</v>
      </c>
      <c r="D13" s="308"/>
      <c r="F13" s="41" t="n">
        <v>0.656619386263861</v>
      </c>
      <c r="G13" s="312"/>
    </row>
    <row r="14" customFormat="false" ht="15" hidden="false" customHeight="false" outlineLevel="0" collapsed="false">
      <c r="A14" s="312"/>
      <c r="B14" s="312"/>
      <c r="C14" s="315" t="s">
        <v>21</v>
      </c>
      <c r="D14" s="308"/>
      <c r="F14" s="41" t="n">
        <v>0.656619386263861</v>
      </c>
      <c r="G14" s="312"/>
    </row>
    <row r="15" customFormat="false" ht="15" hidden="false" customHeight="false" outlineLevel="0" collapsed="false">
      <c r="A15" s="312"/>
      <c r="B15" s="312"/>
      <c r="C15" s="312"/>
      <c r="D15" s="312"/>
      <c r="E15" s="313"/>
      <c r="F15" s="316"/>
      <c r="G15" s="308"/>
    </row>
    <row r="16" customFormat="false" ht="15" hidden="false" customHeight="false" outlineLevel="0" collapsed="false">
      <c r="A16" s="312"/>
      <c r="B16" s="312"/>
      <c r="C16" s="312" t="s">
        <v>396</v>
      </c>
      <c r="D16" s="312"/>
      <c r="E16" s="313"/>
      <c r="F16" s="317" t="n">
        <v>1.09174252442674</v>
      </c>
    </row>
    <row r="17" customFormat="false" ht="15" hidden="false" customHeight="false" outlineLevel="0" collapsed="false">
      <c r="A17" s="312"/>
      <c r="B17" s="312"/>
      <c r="C17" s="312" t="s">
        <v>397</v>
      </c>
      <c r="D17" s="312"/>
      <c r="E17" s="313"/>
      <c r="F17" s="317" t="n">
        <v>1.13827399439513</v>
      </c>
    </row>
    <row r="18" customFormat="false" ht="15" hidden="false" customHeight="false" outlineLevel="0" collapsed="false">
      <c r="A18" s="312"/>
      <c r="B18" s="312"/>
      <c r="C18" s="312"/>
      <c r="D18" s="312"/>
      <c r="E18" s="313"/>
      <c r="F18" s="316"/>
      <c r="G18" s="308"/>
    </row>
    <row r="19" customFormat="false" ht="15" hidden="false" customHeight="false" outlineLevel="0" collapsed="false">
      <c r="A19" s="312"/>
      <c r="B19" s="312"/>
      <c r="C19" s="312" t="s">
        <v>398</v>
      </c>
      <c r="D19" s="312"/>
      <c r="E19" s="313"/>
      <c r="F19" s="316" t="n">
        <v>0.601441614274979</v>
      </c>
      <c r="G19" s="308"/>
    </row>
    <row r="20" customFormat="false" ht="15" hidden="false" customHeight="false" outlineLevel="0" collapsed="false">
      <c r="A20" s="312"/>
      <c r="B20" s="312"/>
      <c r="C20" s="312" t="s">
        <v>399</v>
      </c>
      <c r="D20" s="312"/>
      <c r="E20" s="313"/>
      <c r="F20" s="316" t="n">
        <v>0.576855299775853</v>
      </c>
      <c r="G20" s="308"/>
    </row>
    <row r="21" customFormat="false" ht="15" hidden="false" customHeight="false" outlineLevel="0" collapsed="false">
      <c r="A21" s="312"/>
      <c r="B21" s="312"/>
      <c r="C21" s="312"/>
      <c r="D21" s="312"/>
      <c r="E21" s="313"/>
      <c r="F21" s="313"/>
      <c r="G21" s="308"/>
    </row>
    <row r="22" customFormat="false" ht="15" hidden="false" customHeight="false" outlineLevel="0" collapsed="false">
      <c r="A22" s="312"/>
      <c r="B22" s="312"/>
      <c r="C22" s="315" t="s">
        <v>400</v>
      </c>
      <c r="D22" s="312"/>
      <c r="E22" s="318" t="n">
        <v>1.0225</v>
      </c>
      <c r="F22" s="308"/>
      <c r="G22" s="308"/>
    </row>
    <row r="23" customFormat="false" ht="15" hidden="false" customHeight="false" outlineLevel="0" collapsed="false">
      <c r="A23" s="312"/>
      <c r="B23" s="312"/>
      <c r="C23" s="308"/>
      <c r="D23" s="308"/>
      <c r="E23" s="308"/>
      <c r="F23" s="308"/>
      <c r="G23" s="308"/>
    </row>
    <row r="24" customFormat="false" ht="15" hidden="false" customHeight="false" outlineLevel="0" collapsed="false">
      <c r="A24" s="312"/>
      <c r="B24" s="312"/>
      <c r="C24" s="312"/>
      <c r="D24" s="312"/>
      <c r="E24" s="313"/>
      <c r="F24" s="308"/>
      <c r="G24" s="308"/>
    </row>
    <row r="25" customFormat="false" ht="15" hidden="false" customHeight="false" outlineLevel="0" collapsed="false">
      <c r="A25" s="312"/>
      <c r="B25" s="312" t="s">
        <v>401</v>
      </c>
      <c r="C25" s="312"/>
      <c r="D25" s="312"/>
      <c r="E25" s="313"/>
      <c r="F25" s="308"/>
      <c r="G25" s="308"/>
    </row>
    <row r="26" customFormat="false" ht="15" hidden="false" customHeight="false" outlineLevel="0" collapsed="false">
      <c r="A26" s="308"/>
      <c r="B26" s="308"/>
      <c r="C26" s="308"/>
      <c r="D26" s="308"/>
      <c r="E26" s="308"/>
      <c r="F26" s="308"/>
      <c r="G26" s="308"/>
    </row>
    <row r="27" customFormat="false" ht="15" hidden="false" customHeight="false" outlineLevel="0" collapsed="false">
      <c r="A27" s="312"/>
      <c r="B27" s="312"/>
      <c r="C27" s="312" t="s">
        <v>402</v>
      </c>
      <c r="D27" s="312"/>
      <c r="E27" s="313"/>
      <c r="F27" s="308"/>
      <c r="G27" s="308"/>
    </row>
    <row r="28" customFormat="false" ht="15" hidden="false" customHeight="false" outlineLevel="0" collapsed="false">
      <c r="A28" s="312"/>
      <c r="B28" s="312"/>
      <c r="C28" s="312" t="s">
        <v>403</v>
      </c>
      <c r="D28" s="312"/>
      <c r="E28" s="313"/>
      <c r="F28" s="308"/>
      <c r="G28" s="308"/>
    </row>
    <row r="29" customFormat="false" ht="15" hidden="false" customHeight="false" outlineLevel="0" collapsed="false">
      <c r="A29" s="308"/>
      <c r="B29" s="308"/>
      <c r="C29" s="308" t="s">
        <v>404</v>
      </c>
      <c r="D29" s="308"/>
      <c r="E29" s="308"/>
      <c r="F29" s="308"/>
      <c r="G29" s="308"/>
    </row>
    <row r="30" customFormat="false" ht="15" hidden="false" customHeight="false" outlineLevel="0" collapsed="false">
      <c r="A30" s="308"/>
      <c r="B30" s="308"/>
      <c r="C30" s="308"/>
      <c r="D30" s="308"/>
      <c r="E30" s="308"/>
      <c r="F30" s="308"/>
      <c r="G30" s="308"/>
    </row>
    <row r="31" customFormat="false" ht="15" hidden="false" customHeight="false" outlineLevel="0" collapsed="false">
      <c r="A31" s="308"/>
      <c r="B31" s="308"/>
      <c r="C31" s="308"/>
      <c r="D31" s="308"/>
      <c r="E31" s="308"/>
      <c r="F31" s="308"/>
      <c r="G31" s="308"/>
    </row>
    <row r="32" customFormat="false" ht="15" hidden="false" customHeight="false" outlineLevel="0" collapsed="false">
      <c r="A32" s="308" t="s">
        <v>405</v>
      </c>
      <c r="B32" s="308"/>
      <c r="C32" s="308"/>
      <c r="D32" s="308"/>
      <c r="E32" s="308"/>
      <c r="F32" s="308"/>
      <c r="G32" s="308"/>
    </row>
    <row r="33" customFormat="false" ht="15" hidden="false" customHeight="false" outlineLevel="0" collapsed="false">
      <c r="A33" s="308" t="s">
        <v>406</v>
      </c>
      <c r="B33" s="308"/>
      <c r="C33" s="308"/>
      <c r="D33" s="308"/>
      <c r="E33" s="308"/>
      <c r="F33" s="308"/>
      <c r="G33" s="308"/>
    </row>
    <row r="34" customFormat="false" ht="15" hidden="false" customHeight="false" outlineLevel="0" collapsed="false">
      <c r="A34" s="308" t="s">
        <v>407</v>
      </c>
      <c r="B34" s="308"/>
      <c r="C34" s="308"/>
      <c r="D34" s="308"/>
      <c r="E34" s="308"/>
      <c r="F34" s="308"/>
      <c r="G34" s="308"/>
    </row>
    <row r="35" customFormat="false" ht="15" hidden="false" customHeight="false" outlineLevel="0" collapsed="false">
      <c r="A35" s="308" t="s">
        <v>408</v>
      </c>
      <c r="B35" s="308"/>
      <c r="C35" s="308"/>
      <c r="D35" s="308"/>
      <c r="E35" s="308"/>
      <c r="F35" s="308"/>
      <c r="G35" s="308"/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L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38.28"/>
    <col collapsed="false" customWidth="true" hidden="false" outlineLevel="0" max="3" min="3" style="0" width="10.71"/>
    <col collapsed="false" customWidth="true" hidden="false" outlineLevel="0" max="5" min="5" style="0" width="14.56"/>
    <col collapsed="false" customWidth="true" hidden="false" outlineLevel="0" max="6" min="6" style="0" width="10.99"/>
    <col collapsed="false" customWidth="true" hidden="false" outlineLevel="0" max="7" min="7" style="0" width="15.41"/>
    <col collapsed="false" customWidth="true" hidden="false" outlineLevel="0" max="8" min="8" style="0" width="12.7"/>
    <col collapsed="false" customWidth="true" hidden="false" outlineLevel="0" max="9" min="9" style="0" width="13.56"/>
  </cols>
  <sheetData>
    <row r="1" customFormat="false" ht="90" hidden="false" customHeight="false" outlineLevel="0" collapsed="false">
      <c r="B1" s="319" t="s">
        <v>409</v>
      </c>
      <c r="C1" s="320" t="s">
        <v>410</v>
      </c>
      <c r="D1" s="320" t="s">
        <v>411</v>
      </c>
      <c r="E1" s="320" t="s">
        <v>412</v>
      </c>
      <c r="F1" s="320" t="s">
        <v>413</v>
      </c>
      <c r="G1" s="320" t="s">
        <v>414</v>
      </c>
      <c r="H1" s="320" t="s">
        <v>415</v>
      </c>
      <c r="I1" s="320" t="s">
        <v>416</v>
      </c>
      <c r="L1" s="321"/>
    </row>
    <row r="2" s="321" customFormat="true" ht="15" hidden="false" customHeight="false" outlineLevel="0" collapsed="false">
      <c r="B2" s="322" t="s">
        <v>417</v>
      </c>
      <c r="C2" s="323" t="n">
        <v>0.12</v>
      </c>
      <c r="D2" s="323" t="n">
        <v>0.124913289046681</v>
      </c>
      <c r="E2" s="324" t="n">
        <v>0</v>
      </c>
      <c r="F2" s="324" t="n">
        <v>0</v>
      </c>
      <c r="G2" s="324" t="n">
        <v>0</v>
      </c>
      <c r="H2" s="323" t="s">
        <v>418</v>
      </c>
      <c r="I2" s="323" t="s">
        <v>418</v>
      </c>
    </row>
    <row r="3" s="321" customFormat="true" ht="15" hidden="false" customHeight="false" outlineLevel="0" collapsed="false">
      <c r="B3" s="322" t="s">
        <v>419</v>
      </c>
      <c r="C3" s="323" t="n">
        <v>0.12</v>
      </c>
      <c r="D3" s="323" t="n">
        <v>0.124913289046681</v>
      </c>
      <c r="E3" s="324" t="n">
        <v>0</v>
      </c>
      <c r="F3" s="324" t="n">
        <v>0</v>
      </c>
      <c r="G3" s="324" t="n">
        <v>0</v>
      </c>
      <c r="H3" s="323" t="s">
        <v>418</v>
      </c>
      <c r="I3" s="323" t="s">
        <v>418</v>
      </c>
    </row>
    <row r="4" s="321" customFormat="true" ht="15" hidden="false" customHeight="false" outlineLevel="0" collapsed="false">
      <c r="B4" s="322" t="s">
        <v>420</v>
      </c>
      <c r="C4" s="323" t="n">
        <v>0.12</v>
      </c>
      <c r="D4" s="323" t="n">
        <v>0.124913289046681</v>
      </c>
      <c r="E4" s="324" t="n">
        <v>0</v>
      </c>
      <c r="F4" s="324" t="n">
        <v>0</v>
      </c>
      <c r="G4" s="324" t="n">
        <v>0</v>
      </c>
      <c r="H4" s="323" t="s">
        <v>418</v>
      </c>
      <c r="I4" s="323" t="s">
        <v>418</v>
      </c>
    </row>
    <row r="5" s="321" customFormat="true" ht="15" hidden="false" customHeight="false" outlineLevel="0" collapsed="false">
      <c r="B5" s="325" t="s">
        <v>421</v>
      </c>
      <c r="C5" s="323" t="n">
        <v>0.12</v>
      </c>
      <c r="D5" s="323" t="n">
        <v>0.124913289046681</v>
      </c>
      <c r="E5" s="324" t="n">
        <v>0</v>
      </c>
      <c r="F5" s="324" t="n">
        <v>0</v>
      </c>
      <c r="G5" s="324" t="n">
        <v>0</v>
      </c>
      <c r="H5" s="323" t="s">
        <v>418</v>
      </c>
      <c r="I5" s="323" t="s">
        <v>418</v>
      </c>
    </row>
    <row r="6" s="321" customFormat="true" ht="30" hidden="false" customHeight="false" outlineLevel="0" collapsed="false">
      <c r="B6" s="322" t="s">
        <v>422</v>
      </c>
      <c r="C6" s="323" t="n">
        <v>0.12</v>
      </c>
      <c r="D6" s="323" t="n">
        <v>0.124913289046681</v>
      </c>
      <c r="E6" s="324" t="n">
        <v>63698.2799999999</v>
      </c>
      <c r="F6" s="324" t="n">
        <v>20</v>
      </c>
      <c r="G6" s="324" t="n">
        <v>530819</v>
      </c>
      <c r="H6" s="323" t="s">
        <v>418</v>
      </c>
      <c r="I6" s="323" t="s">
        <v>418</v>
      </c>
    </row>
    <row r="7" s="321" customFormat="true" ht="15" hidden="false" customHeight="false" outlineLevel="0" collapsed="false">
      <c r="B7" s="322" t="s">
        <v>423</v>
      </c>
      <c r="C7" s="323" t="n">
        <v>0.12</v>
      </c>
      <c r="D7" s="323" t="n">
        <v>0.124913289046681</v>
      </c>
      <c r="E7" s="324" t="n">
        <v>216735</v>
      </c>
      <c r="F7" s="324" t="n">
        <v>122</v>
      </c>
      <c r="G7" s="324" t="n">
        <v>1806125</v>
      </c>
      <c r="H7" s="323" t="s">
        <v>418</v>
      </c>
      <c r="I7" s="323" t="s">
        <v>418</v>
      </c>
    </row>
    <row r="8" s="321" customFormat="true" ht="15" hidden="false" customHeight="false" outlineLevel="0" collapsed="false">
      <c r="B8" s="322" t="s">
        <v>424</v>
      </c>
      <c r="C8" s="323" t="n">
        <v>0.12</v>
      </c>
      <c r="D8" s="323" t="n">
        <v>0.124913289046681</v>
      </c>
      <c r="E8" s="324" t="n">
        <v>403793.28</v>
      </c>
      <c r="F8" s="324" t="n">
        <v>18</v>
      </c>
      <c r="G8" s="324" t="n">
        <v>3364944</v>
      </c>
      <c r="H8" s="323" t="s">
        <v>418</v>
      </c>
      <c r="I8" s="323" t="s">
        <v>418</v>
      </c>
    </row>
    <row r="9" s="321" customFormat="true" ht="30" hidden="false" customHeight="false" outlineLevel="0" collapsed="false">
      <c r="B9" s="322" t="s">
        <v>425</v>
      </c>
      <c r="C9" s="323" t="n">
        <v>0.12</v>
      </c>
      <c r="D9" s="323" t="n">
        <v>0.124913289046681</v>
      </c>
      <c r="E9" s="324" t="n">
        <v>38638.92</v>
      </c>
      <c r="F9" s="324" t="n">
        <v>37</v>
      </c>
      <c r="G9" s="324" t="n">
        <v>321991</v>
      </c>
      <c r="H9" s="323" t="s">
        <v>418</v>
      </c>
      <c r="I9" s="323" t="s">
        <v>418</v>
      </c>
    </row>
    <row r="10" s="321" customFormat="true" ht="15" hidden="false" customHeight="false" outlineLevel="0" collapsed="false">
      <c r="B10" s="322" t="s">
        <v>426</v>
      </c>
      <c r="C10" s="323" t="n">
        <v>0.12</v>
      </c>
      <c r="D10" s="323" t="n">
        <v>0.124913289046681</v>
      </c>
      <c r="E10" s="324" t="n">
        <v>112885.32</v>
      </c>
      <c r="F10" s="324" t="n">
        <v>64</v>
      </c>
      <c r="G10" s="324" t="n">
        <v>940711</v>
      </c>
      <c r="H10" s="323" t="s">
        <v>418</v>
      </c>
      <c r="I10" s="323" t="s">
        <v>418</v>
      </c>
    </row>
    <row r="11" s="321" customFormat="true" ht="30" hidden="false" customHeight="false" outlineLevel="0" collapsed="false">
      <c r="B11" s="322" t="s">
        <v>427</v>
      </c>
      <c r="C11" s="323" t="n">
        <v>0.12</v>
      </c>
      <c r="D11" s="323" t="n">
        <v>0.124913289046681</v>
      </c>
      <c r="E11" s="324" t="n">
        <v>-40561.56</v>
      </c>
      <c r="F11" s="324" t="n">
        <v>1</v>
      </c>
      <c r="G11" s="324" t="n">
        <v>-338013</v>
      </c>
      <c r="H11" s="323" t="s">
        <v>418</v>
      </c>
      <c r="I11" s="323" t="s">
        <v>418</v>
      </c>
    </row>
    <row r="12" customFormat="false" ht="15" hidden="false" customHeight="false" outlineLevel="0" collapsed="false">
      <c r="C12" s="61"/>
      <c r="D12" s="61"/>
      <c r="E12" s="61"/>
      <c r="F12" s="326"/>
      <c r="G12" s="119"/>
      <c r="H12" s="61"/>
      <c r="I12" s="61"/>
    </row>
    <row r="13" customFormat="false" ht="15" hidden="false" customHeight="false" outlineLevel="0" collapsed="false">
      <c r="C13" s="61"/>
      <c r="D13" s="61"/>
      <c r="E13" s="327" t="n">
        <v>795189.239999999</v>
      </c>
      <c r="F13" s="327" t="n">
        <v>262</v>
      </c>
      <c r="G13" s="327" t="n">
        <v>6626577</v>
      </c>
      <c r="H13" s="61"/>
      <c r="I13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328" width="2.99"/>
    <col collapsed="false" customWidth="true" hidden="false" outlineLevel="0" max="2" min="2" style="328" width="5.28"/>
    <col collapsed="false" customWidth="true" hidden="false" outlineLevel="0" max="3" min="3" style="328" width="50.84"/>
    <col collapsed="false" customWidth="true" hidden="false" outlineLevel="0" max="5" min="4" style="328" width="10.41"/>
    <col collapsed="false" customWidth="true" hidden="false" outlineLevel="0" max="6" min="6" style="328" width="12.42"/>
    <col collapsed="false" customWidth="true" hidden="false" outlineLevel="0" max="7" min="7" style="328" width="10.71"/>
    <col collapsed="false" customWidth="true" hidden="false" outlineLevel="0" max="8" min="8" style="328" width="13.28"/>
    <col collapsed="false" customWidth="true" hidden="false" outlineLevel="0" max="10" min="9" style="328" width="11.7"/>
    <col collapsed="false" customWidth="true" hidden="false" outlineLevel="0" max="11" min="11" style="328" width="2.99"/>
  </cols>
  <sheetData>
    <row r="2" customFormat="false" ht="18" hidden="false" customHeight="false" outlineLevel="0" collapsed="false">
      <c r="A2" s="329"/>
      <c r="B2" s="330" t="s">
        <v>428</v>
      </c>
      <c r="C2" s="330"/>
      <c r="D2" s="330"/>
      <c r="E2" s="330"/>
      <c r="F2" s="330"/>
      <c r="G2" s="330"/>
      <c r="H2" s="330"/>
      <c r="I2" s="330"/>
      <c r="J2" s="330"/>
      <c r="K2" s="329"/>
    </row>
    <row r="3" customFormat="false" ht="15" hidden="false" customHeight="false" outlineLevel="0" collapsed="false">
      <c r="B3" s="331"/>
      <c r="C3" s="331"/>
      <c r="D3" s="331"/>
      <c r="E3" s="331"/>
      <c r="F3" s="331"/>
      <c r="G3" s="331"/>
      <c r="H3" s="331"/>
      <c r="I3" s="331"/>
      <c r="J3" s="331"/>
    </row>
    <row r="4" customFormat="false" ht="15" hidden="false" customHeight="false" outlineLevel="0" collapsed="false">
      <c r="A4" s="332"/>
      <c r="B4" s="333" t="s">
        <v>429</v>
      </c>
      <c r="C4" s="334" t="s">
        <v>430</v>
      </c>
      <c r="D4" s="334"/>
      <c r="E4" s="334"/>
      <c r="F4" s="334"/>
      <c r="G4" s="335"/>
      <c r="H4" s="336" t="s">
        <v>431</v>
      </c>
      <c r="I4" s="336"/>
      <c r="J4" s="336"/>
      <c r="K4" s="332"/>
    </row>
    <row r="5" customFormat="false" ht="15" hidden="false" customHeight="false" outlineLevel="0" collapsed="false">
      <c r="A5" s="332"/>
      <c r="B5" s="333" t="s">
        <v>432</v>
      </c>
      <c r="C5" s="334" t="s">
        <v>433</v>
      </c>
      <c r="D5" s="334"/>
      <c r="E5" s="334"/>
      <c r="F5" s="334"/>
      <c r="G5" s="334"/>
      <c r="H5" s="337" t="s">
        <v>434</v>
      </c>
      <c r="I5" s="337"/>
      <c r="J5" s="337"/>
      <c r="K5" s="332"/>
    </row>
    <row r="6" customFormat="false" ht="15" hidden="false" customHeight="false" outlineLevel="0" collapsed="false">
      <c r="A6" s="332"/>
      <c r="B6" s="338" t="s">
        <v>435</v>
      </c>
      <c r="C6" s="339" t="s">
        <v>436</v>
      </c>
      <c r="D6" s="334"/>
      <c r="E6" s="334"/>
      <c r="F6" s="334"/>
      <c r="G6" s="340"/>
      <c r="H6" s="341" t="n">
        <v>0.044</v>
      </c>
      <c r="I6" s="341"/>
      <c r="J6" s="341"/>
      <c r="K6" s="332"/>
    </row>
    <row r="7" customFormat="false" ht="15" hidden="false" customHeight="false" outlineLevel="0" collapsed="false">
      <c r="A7" s="332"/>
      <c r="B7" s="338" t="s">
        <v>437</v>
      </c>
      <c r="C7" s="339" t="s">
        <v>438</v>
      </c>
      <c r="D7" s="334"/>
      <c r="E7" s="334"/>
      <c r="F7" s="334"/>
      <c r="G7" s="342"/>
      <c r="H7" s="343" t="n">
        <v>42552</v>
      </c>
      <c r="I7" s="343"/>
      <c r="J7" s="343"/>
      <c r="K7" s="332"/>
    </row>
    <row r="8" customFormat="false" ht="15" hidden="false" customHeight="false" outlineLevel="0" collapsed="false">
      <c r="A8" s="332"/>
      <c r="B8" s="338" t="s">
        <v>439</v>
      </c>
      <c r="C8" s="339" t="s">
        <v>440</v>
      </c>
      <c r="D8" s="334"/>
      <c r="E8" s="334"/>
      <c r="F8" s="334"/>
      <c r="G8" s="340"/>
      <c r="H8" s="341" t="s">
        <v>431</v>
      </c>
      <c r="I8" s="341"/>
      <c r="J8" s="341"/>
      <c r="K8" s="332"/>
    </row>
    <row r="9" customFormat="false" ht="15" hidden="false" customHeight="false" outlineLevel="0" collapsed="false">
      <c r="A9" s="344"/>
      <c r="B9" s="345"/>
      <c r="C9" s="334"/>
      <c r="D9" s="334"/>
      <c r="E9" s="334"/>
      <c r="F9" s="334"/>
      <c r="G9" s="346"/>
      <c r="H9" s="346"/>
      <c r="I9" s="347"/>
      <c r="J9" s="347"/>
      <c r="K9" s="344"/>
    </row>
    <row r="10" customFormat="false" ht="15" hidden="false" customHeight="false" outlineLevel="0" collapsed="false">
      <c r="A10" s="332"/>
      <c r="B10" s="333" t="s">
        <v>441</v>
      </c>
      <c r="C10" s="333" t="s">
        <v>442</v>
      </c>
      <c r="D10" s="333"/>
      <c r="E10" s="333"/>
      <c r="F10" s="333"/>
      <c r="G10" s="333"/>
      <c r="H10" s="333"/>
      <c r="I10" s="333"/>
      <c r="J10" s="333"/>
      <c r="K10" s="332"/>
    </row>
    <row r="11" customFormat="false" ht="51" hidden="false" customHeight="false" outlineLevel="0" collapsed="false">
      <c r="A11" s="348"/>
      <c r="B11" s="349"/>
      <c r="C11" s="350" t="s">
        <v>443</v>
      </c>
      <c r="D11" s="351" t="s">
        <v>444</v>
      </c>
      <c r="E11" s="351" t="s">
        <v>410</v>
      </c>
      <c r="F11" s="352" t="s">
        <v>445</v>
      </c>
      <c r="G11" s="351" t="s">
        <v>446</v>
      </c>
      <c r="H11" s="352" t="s">
        <v>447</v>
      </c>
      <c r="I11" s="351" t="s">
        <v>448</v>
      </c>
      <c r="J11" s="351" t="s">
        <v>449</v>
      </c>
      <c r="K11" s="348"/>
    </row>
    <row r="12" customFormat="false" ht="15" hidden="false" customHeight="false" outlineLevel="0" collapsed="false">
      <c r="B12" s="353"/>
      <c r="C12" s="354" t="s">
        <v>384</v>
      </c>
      <c r="D12" s="355" t="n">
        <v>0.124913289046681</v>
      </c>
      <c r="E12" s="355" t="n">
        <v>0.12</v>
      </c>
      <c r="F12" s="356" t="n">
        <v>0</v>
      </c>
      <c r="G12" s="357" t="n">
        <v>0</v>
      </c>
      <c r="H12" s="357" t="n">
        <v>0</v>
      </c>
      <c r="I12" s="358" t="s">
        <v>418</v>
      </c>
      <c r="J12" s="358" t="s">
        <v>418</v>
      </c>
    </row>
    <row r="13" customFormat="false" ht="15" hidden="false" customHeight="false" outlineLevel="0" collapsed="false">
      <c r="B13" s="353"/>
      <c r="C13" s="359" t="s">
        <v>385</v>
      </c>
      <c r="D13" s="355" t="n">
        <v>0.124913289046681</v>
      </c>
      <c r="E13" s="355" t="n">
        <v>0.12</v>
      </c>
      <c r="F13" s="360" t="n">
        <v>0</v>
      </c>
      <c r="G13" s="361" t="n">
        <v>0</v>
      </c>
      <c r="H13" s="360" t="n">
        <v>0</v>
      </c>
      <c r="I13" s="362" t="s">
        <v>418</v>
      </c>
      <c r="J13" s="362" t="s">
        <v>418</v>
      </c>
    </row>
    <row r="14" customFormat="false" ht="15" hidden="false" customHeight="false" outlineLevel="0" collapsed="false">
      <c r="B14" s="353"/>
      <c r="C14" s="359" t="s">
        <v>386</v>
      </c>
      <c r="D14" s="355" t="n">
        <v>0.124913289046681</v>
      </c>
      <c r="E14" s="355" t="n">
        <v>0.12</v>
      </c>
      <c r="F14" s="360" t="n">
        <v>0</v>
      </c>
      <c r="G14" s="361" t="n">
        <v>0</v>
      </c>
      <c r="H14" s="360" t="n">
        <v>0</v>
      </c>
      <c r="I14" s="362" t="s">
        <v>418</v>
      </c>
      <c r="J14" s="362" t="s">
        <v>418</v>
      </c>
    </row>
    <row r="15" customFormat="false" ht="15" hidden="false" customHeight="false" outlineLevel="0" collapsed="false">
      <c r="B15" s="353"/>
      <c r="C15" s="359" t="s">
        <v>387</v>
      </c>
      <c r="D15" s="355" t="n">
        <v>0.124913289046681</v>
      </c>
      <c r="E15" s="355" t="n">
        <v>0.12</v>
      </c>
      <c r="F15" s="360" t="n">
        <v>0</v>
      </c>
      <c r="G15" s="361" t="n">
        <v>0</v>
      </c>
      <c r="H15" s="360" t="n">
        <v>0</v>
      </c>
      <c r="I15" s="362" t="s">
        <v>418</v>
      </c>
      <c r="J15" s="362" t="s">
        <v>418</v>
      </c>
    </row>
    <row r="16" customFormat="false" ht="15" hidden="false" customHeight="false" outlineLevel="0" collapsed="false">
      <c r="B16" s="353"/>
      <c r="C16" s="359" t="s">
        <v>388</v>
      </c>
      <c r="D16" s="355" t="n">
        <v>0.124913289046681</v>
      </c>
      <c r="E16" s="355" t="n">
        <v>0.12</v>
      </c>
      <c r="F16" s="360" t="n">
        <v>63698.2799999999</v>
      </c>
      <c r="G16" s="361" t="n">
        <v>20</v>
      </c>
      <c r="H16" s="360" t="n">
        <v>530819</v>
      </c>
      <c r="I16" s="362" t="s">
        <v>418</v>
      </c>
      <c r="J16" s="362" t="s">
        <v>418</v>
      </c>
    </row>
    <row r="17" customFormat="false" ht="15" hidden="false" customHeight="false" outlineLevel="0" collapsed="false">
      <c r="B17" s="353"/>
      <c r="C17" s="359" t="s">
        <v>389</v>
      </c>
      <c r="D17" s="355" t="n">
        <v>0.124913289046681</v>
      </c>
      <c r="E17" s="355" t="n">
        <v>0.12</v>
      </c>
      <c r="F17" s="360" t="n">
        <v>216735</v>
      </c>
      <c r="G17" s="361" t="n">
        <v>122</v>
      </c>
      <c r="H17" s="360" t="n">
        <v>1806125</v>
      </c>
      <c r="I17" s="362" t="s">
        <v>418</v>
      </c>
      <c r="J17" s="362" t="s">
        <v>418</v>
      </c>
    </row>
    <row r="18" customFormat="false" ht="15" hidden="false" customHeight="false" outlineLevel="0" collapsed="false">
      <c r="B18" s="353"/>
      <c r="C18" s="359" t="s">
        <v>391</v>
      </c>
      <c r="D18" s="355" t="n">
        <v>0.124913289046681</v>
      </c>
      <c r="E18" s="355" t="n">
        <v>0.12</v>
      </c>
      <c r="F18" s="360" t="n">
        <v>38638.92</v>
      </c>
      <c r="G18" s="361" t="n">
        <v>37</v>
      </c>
      <c r="H18" s="360" t="n">
        <v>321991</v>
      </c>
      <c r="I18" s="362" t="s">
        <v>418</v>
      </c>
      <c r="J18" s="362" t="s">
        <v>418</v>
      </c>
    </row>
    <row r="19" customFormat="false" ht="15" hidden="false" customHeight="false" outlineLevel="0" collapsed="false">
      <c r="B19" s="353"/>
      <c r="C19" s="359" t="s">
        <v>392</v>
      </c>
      <c r="D19" s="355" t="n">
        <v>0.124913289046681</v>
      </c>
      <c r="E19" s="355" t="n">
        <v>0.12</v>
      </c>
      <c r="F19" s="360" t="n">
        <v>112885.32</v>
      </c>
      <c r="G19" s="361" t="n">
        <v>64</v>
      </c>
      <c r="H19" s="360" t="n">
        <v>940711</v>
      </c>
      <c r="I19" s="362" t="s">
        <v>418</v>
      </c>
      <c r="J19" s="362" t="s">
        <v>418</v>
      </c>
    </row>
    <row r="20" customFormat="false" ht="15" hidden="false" customHeight="false" outlineLevel="0" collapsed="false">
      <c r="B20" s="353"/>
      <c r="C20" s="359" t="s">
        <v>390</v>
      </c>
      <c r="D20" s="355" t="n">
        <v>0.124913289046681</v>
      </c>
      <c r="E20" s="355" t="n">
        <v>0.12</v>
      </c>
      <c r="F20" s="360" t="n">
        <v>403793.28</v>
      </c>
      <c r="G20" s="361" t="n">
        <v>18</v>
      </c>
      <c r="H20" s="360" t="n">
        <v>3364944</v>
      </c>
      <c r="I20" s="362" t="s">
        <v>418</v>
      </c>
      <c r="J20" s="362" t="s">
        <v>418</v>
      </c>
    </row>
    <row r="21" customFormat="false" ht="15" hidden="false" customHeight="false" outlineLevel="0" collapsed="false">
      <c r="B21" s="354"/>
      <c r="C21" s="359" t="s">
        <v>393</v>
      </c>
      <c r="D21" s="355" t="n">
        <v>0.124913289046681</v>
      </c>
      <c r="E21" s="355" t="n">
        <v>0.12</v>
      </c>
      <c r="F21" s="360" t="n">
        <v>-40561.56</v>
      </c>
      <c r="G21" s="361" t="n">
        <v>1</v>
      </c>
      <c r="H21" s="360" t="n">
        <v>-338013</v>
      </c>
      <c r="I21" s="362" t="s">
        <v>418</v>
      </c>
      <c r="J21" s="362" t="s">
        <v>418</v>
      </c>
    </row>
    <row r="22" customFormat="false" ht="15" hidden="false" customHeight="false" outlineLevel="0" collapsed="false">
      <c r="B22" s="331"/>
      <c r="C22" s="331"/>
      <c r="D22" s="331"/>
      <c r="E22" s="331"/>
      <c r="F22" s="331"/>
      <c r="G22" s="363"/>
      <c r="H22" s="363"/>
      <c r="I22" s="363"/>
      <c r="J22" s="331"/>
    </row>
    <row r="23" customFormat="false" ht="15" hidden="false" customHeight="false" outlineLevel="0" collapsed="false">
      <c r="A23" s="332"/>
      <c r="B23" s="333" t="s">
        <v>450</v>
      </c>
      <c r="C23" s="364" t="s">
        <v>451</v>
      </c>
      <c r="D23" s="364"/>
      <c r="E23" s="364"/>
      <c r="F23" s="364"/>
      <c r="G23" s="364"/>
      <c r="H23" s="364"/>
      <c r="I23" s="364"/>
      <c r="J23" s="364"/>
      <c r="K23" s="332"/>
    </row>
    <row r="24" customFormat="false" ht="15" hidden="false" customHeight="false" outlineLevel="0" collapsed="false">
      <c r="A24" s="332"/>
      <c r="B24" s="365"/>
      <c r="C24" s="366" t="s">
        <v>452</v>
      </c>
      <c r="D24" s="334"/>
      <c r="E24" s="334"/>
      <c r="F24" s="367"/>
      <c r="G24" s="334"/>
      <c r="H24" s="368" t="n">
        <v>0.124913289046681</v>
      </c>
      <c r="I24" s="368"/>
      <c r="J24" s="368"/>
      <c r="K24" s="332"/>
    </row>
    <row r="25" customFormat="false" ht="15" hidden="false" customHeight="false" outlineLevel="0" collapsed="false">
      <c r="A25" s="332"/>
      <c r="B25" s="365"/>
      <c r="C25" s="366" t="s">
        <v>453</v>
      </c>
      <c r="D25" s="334"/>
      <c r="E25" s="334"/>
      <c r="F25" s="367"/>
      <c r="G25" s="334"/>
      <c r="H25" s="368" t="n">
        <v>0.12</v>
      </c>
      <c r="I25" s="368"/>
      <c r="J25" s="368"/>
      <c r="K25" s="332"/>
    </row>
    <row r="26" customFormat="false" ht="15" hidden="false" customHeight="false" outlineLevel="0" collapsed="false">
      <c r="A26" s="332"/>
      <c r="B26" s="365"/>
      <c r="C26" s="339" t="s">
        <v>454</v>
      </c>
      <c r="D26" s="334"/>
      <c r="E26" s="334"/>
      <c r="F26" s="367"/>
      <c r="G26" s="332"/>
      <c r="H26" s="369" t="n">
        <v>795189.239999999</v>
      </c>
      <c r="I26" s="369"/>
      <c r="J26" s="369"/>
      <c r="K26" s="332"/>
    </row>
    <row r="27" customFormat="false" ht="15" hidden="false" customHeight="false" outlineLevel="0" collapsed="false">
      <c r="B27" s="370"/>
      <c r="C27" s="339" t="s">
        <v>455</v>
      </c>
      <c r="D27" s="371"/>
      <c r="E27" s="371"/>
      <c r="F27" s="372"/>
      <c r="G27" s="373"/>
      <c r="H27" s="374" t="n">
        <v>262</v>
      </c>
      <c r="I27" s="374"/>
      <c r="J27" s="374"/>
    </row>
    <row r="28" customFormat="false" ht="15" hidden="false" customHeight="false" outlineLevel="0" collapsed="false">
      <c r="B28" s="375"/>
      <c r="C28" s="331"/>
      <c r="D28" s="331"/>
      <c r="E28" s="331"/>
      <c r="F28" s="376"/>
      <c r="G28" s="363"/>
      <c r="H28" s="363"/>
      <c r="I28" s="363"/>
      <c r="J28" s="331"/>
    </row>
    <row r="29" customFormat="false" ht="15" hidden="false" customHeight="false" outlineLevel="0" collapsed="false">
      <c r="B29" s="377" t="s">
        <v>456</v>
      </c>
      <c r="C29" s="378"/>
      <c r="D29" s="331"/>
      <c r="E29" s="331"/>
      <c r="F29" s="331"/>
      <c r="G29" s="331"/>
      <c r="H29" s="331"/>
      <c r="I29" s="331"/>
      <c r="J29" s="331"/>
    </row>
    <row r="30" customFormat="false" ht="15" hidden="false" customHeight="false" outlineLevel="0" collapsed="false">
      <c r="C30" s="379"/>
    </row>
    <row r="31" customFormat="false" ht="15" hidden="false" customHeight="false" outlineLevel="0" collapsed="false">
      <c r="C31" s="379"/>
    </row>
    <row r="32" customFormat="false" ht="15" hidden="false" customHeight="false" outlineLevel="0" collapsed="false">
      <c r="C32" s="379"/>
    </row>
    <row r="33" customFormat="false" ht="15" hidden="false" customHeight="false" outlineLevel="0" collapsed="false">
      <c r="C33" s="379"/>
    </row>
    <row r="34" customFormat="false" ht="15" hidden="false" customHeight="false" outlineLevel="0" collapsed="false">
      <c r="C34" s="379"/>
    </row>
  </sheetData>
  <mergeCells count="12">
    <mergeCell ref="B2:J2"/>
    <mergeCell ref="H4:J4"/>
    <mergeCell ref="H5:J5"/>
    <mergeCell ref="H6:J6"/>
    <mergeCell ref="H7:J7"/>
    <mergeCell ref="H8:J8"/>
    <mergeCell ref="C10:J10"/>
    <mergeCell ref="C23:J23"/>
    <mergeCell ref="H24:J24"/>
    <mergeCell ref="H25:J25"/>
    <mergeCell ref="H26:J26"/>
    <mergeCell ref="H27:J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8" min="8" style="0" width="16.28"/>
    <col collapsed="false" customWidth="true" hidden="false" outlineLevel="0" max="9" min="9" style="0" width="15.85"/>
    <col collapsed="false" customWidth="true" hidden="false" outlineLevel="0" max="10" min="10" style="0" width="20.13"/>
    <col collapsed="false" customWidth="true" hidden="false" outlineLevel="0" max="11" min="11" style="0" width="18.28"/>
  </cols>
  <sheetData>
    <row r="1" customFormat="false" ht="18" hidden="false" customHeight="false" outlineLevel="0" collapsed="false">
      <c r="A1" s="380"/>
      <c r="B1" s="330"/>
      <c r="C1" s="380"/>
      <c r="D1" s="380"/>
      <c r="E1" s="380"/>
      <c r="F1" s="380"/>
      <c r="G1" s="380"/>
      <c r="H1" s="380"/>
      <c r="I1" s="380"/>
      <c r="J1" s="380"/>
      <c r="K1" s="381"/>
    </row>
    <row r="2" customFormat="false" ht="18" hidden="false" customHeight="false" outlineLevel="0" collapsed="false">
      <c r="A2" s="330" t="s">
        <v>457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5" hidden="false" customHeight="false" outlineLevel="0" collapsed="false">
      <c r="A3" s="380"/>
      <c r="B3" s="382"/>
      <c r="C3" s="383"/>
      <c r="D3" s="383"/>
      <c r="E3" s="383"/>
      <c r="F3" s="383"/>
      <c r="G3" s="383"/>
      <c r="H3" s="383"/>
      <c r="I3" s="383"/>
      <c r="J3" s="383"/>
      <c r="K3" s="383"/>
    </row>
    <row r="4" customFormat="false" ht="15" hidden="false" customHeight="false" outlineLevel="0" collapsed="false">
      <c r="A4" s="380"/>
      <c r="B4" s="382"/>
      <c r="C4" s="383"/>
      <c r="D4" s="383"/>
      <c r="E4" s="383"/>
      <c r="F4" s="383"/>
      <c r="G4" s="383"/>
      <c r="H4" s="383"/>
      <c r="I4" s="383"/>
      <c r="J4" s="383"/>
      <c r="K4" s="383"/>
    </row>
    <row r="5" customFormat="false" ht="15" hidden="false" customHeight="false" outlineLevel="0" collapsed="false">
      <c r="A5" s="384" t="s">
        <v>458</v>
      </c>
      <c r="B5" s="385"/>
      <c r="C5" s="386"/>
      <c r="D5" s="386"/>
      <c r="E5" s="386"/>
      <c r="F5" s="386"/>
      <c r="G5" s="387"/>
      <c r="H5" s="388"/>
      <c r="I5" s="389" t="s">
        <v>459</v>
      </c>
      <c r="J5" s="390"/>
      <c r="K5" s="391"/>
    </row>
    <row r="6" customFormat="false" ht="15" hidden="false" customHeight="false" outlineLevel="0" collapsed="false">
      <c r="A6" s="392"/>
      <c r="B6" s="393"/>
      <c r="C6" s="388"/>
      <c r="D6" s="388"/>
      <c r="E6" s="388"/>
      <c r="F6" s="388"/>
      <c r="G6" s="394"/>
      <c r="H6" s="388"/>
      <c r="I6" s="395" t="s">
        <v>460</v>
      </c>
      <c r="J6" s="396"/>
      <c r="K6" s="397"/>
    </row>
    <row r="7" customFormat="false" ht="15" hidden="false" customHeight="false" outlineLevel="0" collapsed="false">
      <c r="A7" s="392"/>
      <c r="B7" s="393"/>
      <c r="C7" s="388"/>
      <c r="D7" s="388"/>
      <c r="E7" s="388"/>
      <c r="F7" s="388"/>
      <c r="G7" s="394"/>
      <c r="H7" s="388"/>
      <c r="I7" s="395" t="s">
        <v>461</v>
      </c>
      <c r="J7" s="396"/>
      <c r="K7" s="397"/>
    </row>
    <row r="8" customFormat="false" ht="15" hidden="false" customHeight="false" outlineLevel="0" collapsed="false">
      <c r="A8" s="392"/>
      <c r="B8" s="393"/>
      <c r="C8" s="388"/>
      <c r="D8" s="388"/>
      <c r="E8" s="388"/>
      <c r="F8" s="388"/>
      <c r="G8" s="394"/>
      <c r="H8" s="388"/>
      <c r="I8" s="395" t="s">
        <v>462</v>
      </c>
      <c r="J8" s="396"/>
      <c r="K8" s="397"/>
    </row>
    <row r="9" customFormat="false" ht="15" hidden="false" customHeight="false" outlineLevel="0" collapsed="false">
      <c r="A9" s="392"/>
      <c r="B9" s="393"/>
      <c r="C9" s="388"/>
      <c r="D9" s="388"/>
      <c r="E9" s="388"/>
      <c r="F9" s="388"/>
      <c r="G9" s="394"/>
      <c r="H9" s="388"/>
      <c r="I9" s="395" t="s">
        <v>463</v>
      </c>
      <c r="J9" s="396"/>
      <c r="K9" s="397"/>
    </row>
    <row r="10" customFormat="false" ht="15" hidden="false" customHeight="false" outlineLevel="0" collapsed="false">
      <c r="A10" s="392"/>
      <c r="B10" s="393"/>
      <c r="C10" s="388"/>
      <c r="D10" s="388"/>
      <c r="E10" s="388"/>
      <c r="F10" s="388"/>
      <c r="G10" s="394"/>
      <c r="H10" s="388"/>
      <c r="I10" s="395" t="s">
        <v>464</v>
      </c>
      <c r="J10" s="398"/>
      <c r="K10" s="399"/>
    </row>
    <row r="11" customFormat="false" ht="15" hidden="false" customHeight="false" outlineLevel="0" collapsed="false">
      <c r="A11" s="392"/>
      <c r="B11" s="393"/>
      <c r="C11" s="388"/>
      <c r="D11" s="388"/>
      <c r="E11" s="388"/>
      <c r="F11" s="388"/>
      <c r="G11" s="394"/>
      <c r="H11" s="388"/>
      <c r="I11" s="395"/>
      <c r="J11" s="398" t="s">
        <v>465</v>
      </c>
      <c r="K11" s="399"/>
    </row>
    <row r="12" customFormat="false" ht="15" hidden="false" customHeight="false" outlineLevel="0" collapsed="false">
      <c r="A12" s="392"/>
      <c r="B12" s="393"/>
      <c r="C12" s="388"/>
      <c r="D12" s="388"/>
      <c r="E12" s="388"/>
      <c r="F12" s="388"/>
      <c r="G12" s="394"/>
      <c r="H12" s="388"/>
      <c r="I12" s="395"/>
      <c r="J12" s="398" t="s">
        <v>466</v>
      </c>
      <c r="K12" s="399"/>
    </row>
    <row r="13" customFormat="false" ht="15" hidden="false" customHeight="false" outlineLevel="0" collapsed="false">
      <c r="A13" s="392"/>
      <c r="B13" s="393"/>
      <c r="C13" s="388"/>
      <c r="D13" s="388"/>
      <c r="E13" s="388"/>
      <c r="F13" s="388"/>
      <c r="G13" s="394"/>
      <c r="H13" s="388"/>
      <c r="I13" s="395" t="s">
        <v>467</v>
      </c>
      <c r="J13" s="398"/>
      <c r="K13" s="399"/>
    </row>
    <row r="14" customFormat="false" ht="15" hidden="false" customHeight="false" outlineLevel="0" collapsed="false">
      <c r="A14" s="400"/>
      <c r="B14" s="401"/>
      <c r="C14" s="398"/>
      <c r="D14" s="398"/>
      <c r="E14" s="398"/>
      <c r="F14" s="398"/>
      <c r="G14" s="399"/>
      <c r="H14" s="388"/>
      <c r="I14" s="395" t="s">
        <v>468</v>
      </c>
      <c r="J14" s="398"/>
      <c r="K14" s="399"/>
    </row>
    <row r="15" customFormat="false" ht="15" hidden="false" customHeight="false" outlineLevel="0" collapsed="false">
      <c r="A15" s="388"/>
      <c r="B15" s="393"/>
      <c r="C15" s="388"/>
      <c r="D15" s="388"/>
      <c r="E15" s="388"/>
      <c r="F15" s="388"/>
      <c r="G15" s="388"/>
      <c r="H15" s="388"/>
      <c r="I15" s="402" t="s">
        <v>469</v>
      </c>
      <c r="J15" s="402"/>
      <c r="K15" s="402"/>
    </row>
    <row r="16" customFormat="false" ht="15" hidden="false" customHeight="false" outlineLevel="0" collapsed="false">
      <c r="A16" s="383"/>
      <c r="B16" s="382"/>
      <c r="C16" s="383"/>
      <c r="D16" s="383"/>
      <c r="E16" s="383"/>
      <c r="F16" s="383"/>
      <c r="G16" s="383"/>
      <c r="H16" s="383"/>
      <c r="I16" s="383"/>
      <c r="J16" s="383"/>
      <c r="K16" s="383"/>
    </row>
    <row r="17" customFormat="false" ht="15" hidden="false" customHeight="false" outlineLevel="0" collapsed="false">
      <c r="A17" s="403" t="s">
        <v>435</v>
      </c>
      <c r="B17" s="404" t="s">
        <v>470</v>
      </c>
      <c r="C17" s="405"/>
      <c r="D17" s="405" t="s">
        <v>471</v>
      </c>
      <c r="E17" s="405"/>
      <c r="F17" s="405"/>
      <c r="G17" s="405"/>
      <c r="H17" s="406" t="s">
        <v>472</v>
      </c>
      <c r="I17" s="406"/>
      <c r="J17" s="405"/>
      <c r="K17" s="407" t="s">
        <v>473</v>
      </c>
    </row>
    <row r="18" customFormat="false" ht="15" hidden="false" customHeight="false" outlineLevel="0" collapsed="false">
      <c r="A18" s="408"/>
      <c r="B18" s="382"/>
      <c r="C18" s="383"/>
      <c r="D18" s="383"/>
      <c r="E18" s="383"/>
      <c r="F18" s="383"/>
      <c r="G18" s="383"/>
      <c r="H18" s="383"/>
      <c r="I18" s="383"/>
      <c r="J18" s="383"/>
      <c r="K18" s="383"/>
    </row>
    <row r="19" customFormat="false" ht="15" hidden="false" customHeight="false" outlineLevel="0" collapsed="false">
      <c r="A19" s="403" t="s">
        <v>437</v>
      </c>
      <c r="B19" s="409" t="s">
        <v>474</v>
      </c>
      <c r="C19" s="406"/>
      <c r="D19" s="406"/>
      <c r="E19" s="406"/>
      <c r="F19" s="406"/>
      <c r="G19" s="410"/>
      <c r="H19" s="403" t="s">
        <v>475</v>
      </c>
      <c r="I19" s="403"/>
      <c r="J19" s="403" t="s">
        <v>476</v>
      </c>
      <c r="K19" s="411" t="s">
        <v>477</v>
      </c>
    </row>
    <row r="20" customFormat="false" ht="15" hidden="false" customHeight="false" outlineLevel="0" collapsed="false">
      <c r="A20" s="412"/>
      <c r="B20" s="413" t="s">
        <v>384</v>
      </c>
      <c r="C20" s="405"/>
      <c r="D20" s="405"/>
      <c r="E20" s="405"/>
      <c r="F20" s="405"/>
      <c r="G20" s="407"/>
      <c r="H20" s="414" t="s">
        <v>478</v>
      </c>
      <c r="I20" s="414"/>
      <c r="J20" s="415" t="n">
        <v>19380</v>
      </c>
      <c r="K20" s="415" t="s">
        <v>479</v>
      </c>
    </row>
    <row r="21" customFormat="false" ht="15" hidden="false" customHeight="false" outlineLevel="0" collapsed="false">
      <c r="A21" s="412"/>
      <c r="B21" s="413" t="s">
        <v>385</v>
      </c>
      <c r="C21" s="405"/>
      <c r="D21" s="405"/>
      <c r="E21" s="405"/>
      <c r="F21" s="405"/>
      <c r="G21" s="407"/>
      <c r="H21" s="414" t="s">
        <v>480</v>
      </c>
      <c r="I21" s="414"/>
      <c r="J21" s="415" t="n">
        <v>40258</v>
      </c>
      <c r="K21" s="416" t="s">
        <v>481</v>
      </c>
    </row>
    <row r="22" customFormat="false" ht="15" hidden="false" customHeight="false" outlineLevel="0" collapsed="false">
      <c r="A22" s="412"/>
      <c r="B22" s="413" t="s">
        <v>386</v>
      </c>
      <c r="C22" s="405"/>
      <c r="D22" s="405"/>
      <c r="E22" s="405"/>
      <c r="F22" s="405"/>
      <c r="G22" s="407"/>
      <c r="H22" s="414" t="s">
        <v>478</v>
      </c>
      <c r="I22" s="414"/>
      <c r="J22" s="415" t="n">
        <v>19399</v>
      </c>
      <c r="K22" s="416" t="s">
        <v>482</v>
      </c>
    </row>
    <row r="23" customFormat="false" ht="15" hidden="false" customHeight="false" outlineLevel="0" collapsed="false">
      <c r="A23" s="412"/>
      <c r="B23" s="413" t="s">
        <v>387</v>
      </c>
      <c r="C23" s="405"/>
      <c r="D23" s="405"/>
      <c r="E23" s="405"/>
      <c r="F23" s="405"/>
      <c r="G23" s="407"/>
      <c r="H23" s="417" t="s">
        <v>480</v>
      </c>
      <c r="I23" s="418"/>
      <c r="J23" s="415" t="n">
        <v>19402</v>
      </c>
      <c r="K23" s="416" t="s">
        <v>483</v>
      </c>
    </row>
    <row r="24" customFormat="false" ht="15" hidden="false" customHeight="false" outlineLevel="0" collapsed="false">
      <c r="A24" s="412"/>
      <c r="B24" s="413" t="s">
        <v>388</v>
      </c>
      <c r="C24" s="405"/>
      <c r="D24" s="405"/>
      <c r="E24" s="405"/>
      <c r="F24" s="405"/>
      <c r="G24" s="407"/>
      <c r="H24" s="417" t="s">
        <v>478</v>
      </c>
      <c r="I24" s="418"/>
      <c r="J24" s="415" t="n">
        <v>19410</v>
      </c>
      <c r="K24" s="416" t="s">
        <v>484</v>
      </c>
    </row>
    <row r="25" customFormat="false" ht="15" hidden="false" customHeight="false" outlineLevel="0" collapsed="false">
      <c r="A25" s="412"/>
      <c r="B25" s="413" t="s">
        <v>389</v>
      </c>
      <c r="C25" s="405"/>
      <c r="D25" s="405"/>
      <c r="E25" s="405"/>
      <c r="F25" s="405"/>
      <c r="G25" s="407"/>
      <c r="H25" s="417" t="s">
        <v>485</v>
      </c>
      <c r="I25" s="418"/>
      <c r="J25" s="415" t="n">
        <v>23809</v>
      </c>
      <c r="K25" s="416" t="s">
        <v>486</v>
      </c>
    </row>
    <row r="26" customFormat="false" ht="15" hidden="false" customHeight="false" outlineLevel="0" collapsed="false">
      <c r="A26" s="412"/>
      <c r="B26" s="413" t="s">
        <v>390</v>
      </c>
      <c r="C26" s="405"/>
      <c r="D26" s="405"/>
      <c r="E26" s="405"/>
      <c r="F26" s="405"/>
      <c r="G26" s="407"/>
      <c r="H26" s="417" t="s">
        <v>485</v>
      </c>
      <c r="I26" s="418"/>
      <c r="J26" s="415" t="n">
        <v>23817</v>
      </c>
      <c r="K26" s="416" t="s">
        <v>487</v>
      </c>
    </row>
    <row r="27" customFormat="false" ht="15" hidden="false" customHeight="false" outlineLevel="0" collapsed="false">
      <c r="A27" s="412"/>
      <c r="B27" s="413" t="s">
        <v>391</v>
      </c>
      <c r="C27" s="405"/>
      <c r="D27" s="405"/>
      <c r="E27" s="405"/>
      <c r="F27" s="405"/>
      <c r="G27" s="407"/>
      <c r="H27" s="417" t="s">
        <v>480</v>
      </c>
      <c r="I27" s="418"/>
      <c r="J27" s="415" t="n">
        <v>19445</v>
      </c>
      <c r="K27" s="416" t="s">
        <v>488</v>
      </c>
    </row>
    <row r="28" customFormat="false" ht="15" hidden="false" customHeight="false" outlineLevel="0" collapsed="false">
      <c r="A28" s="412"/>
      <c r="B28" s="413" t="s">
        <v>392</v>
      </c>
      <c r="C28" s="405"/>
      <c r="D28" s="405"/>
      <c r="E28" s="405"/>
      <c r="F28" s="405"/>
      <c r="G28" s="407"/>
      <c r="H28" s="417" t="s">
        <v>485</v>
      </c>
      <c r="I28" s="418"/>
      <c r="J28" s="415" t="n">
        <v>23841</v>
      </c>
      <c r="K28" s="416" t="s">
        <v>489</v>
      </c>
    </row>
    <row r="29" customFormat="false" ht="15" hidden="false" customHeight="false" outlineLevel="0" collapsed="false">
      <c r="A29" s="412"/>
      <c r="B29" s="413" t="s">
        <v>393</v>
      </c>
      <c r="C29" s="405"/>
      <c r="D29" s="405"/>
      <c r="E29" s="405"/>
      <c r="F29" s="405"/>
      <c r="G29" s="407"/>
      <c r="H29" s="417" t="s">
        <v>480</v>
      </c>
      <c r="I29" s="418"/>
      <c r="J29" s="415" t="n">
        <v>19429</v>
      </c>
      <c r="K29" s="416" t="s">
        <v>490</v>
      </c>
    </row>
    <row r="30" customFormat="false" ht="15.75" hidden="false" customHeight="false" outlineLevel="0" collapsed="false">
      <c r="A30" s="419"/>
      <c r="B30" s="420"/>
      <c r="C30" s="380"/>
      <c r="D30" s="380"/>
      <c r="E30" s="380"/>
      <c r="F30" s="380"/>
      <c r="G30" s="380"/>
      <c r="H30" s="421"/>
      <c r="I30" s="380"/>
      <c r="J30" s="380"/>
      <c r="K30" s="380"/>
    </row>
    <row r="31" customFormat="false" ht="16.5" hidden="false" customHeight="false" outlineLevel="0" collapsed="false">
      <c r="A31" s="422" t="s">
        <v>439</v>
      </c>
      <c r="B31" s="423" t="s">
        <v>491</v>
      </c>
      <c r="C31" s="424"/>
      <c r="D31" s="425"/>
      <c r="E31" s="426"/>
      <c r="F31" s="427"/>
      <c r="G31" s="428"/>
      <c r="H31" s="429"/>
      <c r="I31" s="424"/>
      <c r="J31" s="424"/>
      <c r="K31" s="430"/>
    </row>
    <row r="32" customFormat="false" ht="15.75" hidden="false" customHeight="false" outlineLevel="0" collapsed="false">
      <c r="A32" s="431"/>
      <c r="B32" s="432"/>
      <c r="C32" s="383"/>
      <c r="D32" s="383"/>
      <c r="E32" s="383"/>
      <c r="F32" s="383"/>
      <c r="G32" s="383"/>
      <c r="H32" s="383"/>
      <c r="I32" s="383"/>
      <c r="J32" s="383"/>
      <c r="K32" s="383"/>
    </row>
    <row r="33" customFormat="false" ht="15" hidden="false" customHeight="false" outlineLevel="0" collapsed="false">
      <c r="A33" s="433" t="s">
        <v>492</v>
      </c>
      <c r="B33" s="433"/>
      <c r="C33" s="383"/>
      <c r="D33" s="383"/>
      <c r="E33" s="383"/>
      <c r="F33" s="383"/>
      <c r="G33" s="383"/>
      <c r="H33" s="383"/>
      <c r="I33" s="431"/>
      <c r="J33" s="431"/>
      <c r="K33" s="431"/>
    </row>
    <row r="34" customFormat="false" ht="15" hidden="false" customHeight="false" outlineLevel="0" collapsed="false">
      <c r="A34" s="403" t="s">
        <v>441</v>
      </c>
      <c r="B34" s="409" t="s">
        <v>493</v>
      </c>
      <c r="C34" s="406"/>
      <c r="D34" s="406"/>
      <c r="E34" s="403" t="s">
        <v>494</v>
      </c>
      <c r="F34" s="434" t="s">
        <v>495</v>
      </c>
      <c r="G34" s="411"/>
      <c r="H34" s="403" t="s">
        <v>496</v>
      </c>
      <c r="I34" s="403"/>
      <c r="J34" s="403" t="s">
        <v>497</v>
      </c>
      <c r="K34" s="403"/>
    </row>
    <row r="35" customFormat="false" ht="15" hidden="false" customHeight="false" outlineLevel="0" collapsed="false">
      <c r="A35" s="435"/>
      <c r="B35" s="436" t="s">
        <v>498</v>
      </c>
      <c r="C35" s="388"/>
      <c r="D35" s="388"/>
      <c r="E35" s="437" t="s">
        <v>499</v>
      </c>
      <c r="F35" s="438" t="s">
        <v>500</v>
      </c>
      <c r="G35" s="438"/>
      <c r="H35" s="438" t="s">
        <v>501</v>
      </c>
      <c r="I35" s="438"/>
      <c r="J35" s="439" t="s">
        <v>502</v>
      </c>
      <c r="K35" s="439"/>
    </row>
    <row r="36" customFormat="false" ht="15" hidden="false" customHeight="false" outlineLevel="0" collapsed="false">
      <c r="A36" s="435"/>
      <c r="B36" s="440" t="s">
        <v>503</v>
      </c>
      <c r="C36" s="388"/>
      <c r="D36" s="388"/>
      <c r="E36" s="437" t="s">
        <v>504</v>
      </c>
      <c r="F36" s="392"/>
      <c r="G36" s="394"/>
      <c r="H36" s="392"/>
      <c r="I36" s="394"/>
      <c r="J36" s="392"/>
      <c r="K36" s="394"/>
    </row>
    <row r="37" customFormat="false" ht="15" hidden="false" customHeight="false" outlineLevel="0" collapsed="false">
      <c r="A37" s="435"/>
      <c r="B37" s="436" t="s">
        <v>505</v>
      </c>
      <c r="C37" s="388"/>
      <c r="D37" s="388"/>
      <c r="E37" s="437" t="s">
        <v>506</v>
      </c>
      <c r="F37" s="392"/>
      <c r="G37" s="394"/>
      <c r="H37" s="392"/>
      <c r="I37" s="394"/>
      <c r="J37" s="392"/>
      <c r="K37" s="394"/>
    </row>
    <row r="38" customFormat="false" ht="15" hidden="false" customHeight="false" outlineLevel="0" collapsed="false">
      <c r="A38" s="441"/>
      <c r="B38" s="436" t="s">
        <v>507</v>
      </c>
      <c r="C38" s="398"/>
      <c r="D38" s="398"/>
      <c r="E38" s="442" t="s">
        <v>508</v>
      </c>
      <c r="F38" s="400"/>
      <c r="G38" s="399"/>
      <c r="H38" s="400"/>
      <c r="I38" s="399"/>
      <c r="J38" s="400"/>
      <c r="K38" s="399"/>
    </row>
    <row r="39" customFormat="false" ht="15" hidden="false" customHeight="false" outlineLevel="0" collapsed="false">
      <c r="A39" s="403" t="s">
        <v>450</v>
      </c>
      <c r="B39" s="409" t="s">
        <v>509</v>
      </c>
      <c r="C39" s="405"/>
      <c r="D39" s="405"/>
      <c r="E39" s="383"/>
      <c r="F39" s="383"/>
      <c r="G39" s="443"/>
      <c r="H39" s="383"/>
      <c r="I39" s="383"/>
      <c r="J39" s="383"/>
      <c r="K39" s="444"/>
    </row>
    <row r="40" customFormat="false" ht="15" hidden="false" customHeight="false" outlineLevel="0" collapsed="false">
      <c r="A40" s="403" t="s">
        <v>510</v>
      </c>
      <c r="B40" s="409" t="s">
        <v>511</v>
      </c>
      <c r="C40" s="405"/>
      <c r="D40" s="405"/>
      <c r="E40" s="405"/>
      <c r="F40" s="407"/>
      <c r="G40" s="445" t="s">
        <v>498</v>
      </c>
      <c r="H40" s="405"/>
      <c r="I40" s="405"/>
      <c r="J40" s="405"/>
      <c r="K40" s="407"/>
    </row>
    <row r="41" customFormat="false" ht="15" hidden="false" customHeight="false" outlineLevel="0" collapsed="false">
      <c r="A41" s="446" t="s">
        <v>512</v>
      </c>
      <c r="B41" s="404"/>
      <c r="C41" s="383"/>
      <c r="D41" s="383"/>
      <c r="E41" s="383"/>
      <c r="F41" s="383"/>
      <c r="G41" s="383"/>
      <c r="H41" s="383"/>
      <c r="I41" s="383"/>
      <c r="J41" s="383"/>
      <c r="K41" s="383"/>
    </row>
    <row r="42" customFormat="false" ht="15" hidden="false" customHeight="false" outlineLevel="0" collapsed="false">
      <c r="A42" s="403" t="s">
        <v>513</v>
      </c>
      <c r="B42" s="409" t="s">
        <v>514</v>
      </c>
      <c r="C42" s="405"/>
      <c r="D42" s="405"/>
      <c r="E42" s="405"/>
      <c r="F42" s="407"/>
      <c r="G42" s="443" t="s">
        <v>515</v>
      </c>
      <c r="H42" s="405"/>
      <c r="I42" s="405"/>
      <c r="J42" s="405"/>
      <c r="K42" s="407"/>
    </row>
    <row r="43" customFormat="false" ht="15" hidden="false" customHeight="false" outlineLevel="0" collapsed="false">
      <c r="A43" s="403" t="s">
        <v>516</v>
      </c>
      <c r="B43" s="409" t="s">
        <v>517</v>
      </c>
      <c r="C43" s="447"/>
      <c r="D43" s="447"/>
      <c r="E43" s="447"/>
      <c r="F43" s="448"/>
      <c r="G43" s="449"/>
      <c r="H43" s="447"/>
      <c r="I43" s="447"/>
      <c r="J43" s="447"/>
      <c r="K43" s="448"/>
    </row>
    <row r="44" customFormat="false" ht="15" hidden="false" customHeight="false" outlineLevel="0" collapsed="false">
      <c r="A44" s="403" t="s">
        <v>518</v>
      </c>
      <c r="B44" s="450" t="s">
        <v>519</v>
      </c>
      <c r="C44" s="447"/>
      <c r="D44" s="447"/>
      <c r="E44" s="447"/>
      <c r="F44" s="448"/>
      <c r="G44" s="449"/>
      <c r="H44" s="447"/>
      <c r="I44" s="447"/>
      <c r="J44" s="447"/>
      <c r="K44" s="448"/>
    </row>
    <row r="45" customFormat="false" ht="15" hidden="false" customHeight="false" outlineLevel="0" collapsed="false">
      <c r="A45" s="403" t="s">
        <v>520</v>
      </c>
      <c r="B45" s="450" t="s">
        <v>521</v>
      </c>
      <c r="C45" s="447"/>
      <c r="D45" s="447"/>
      <c r="E45" s="447"/>
      <c r="F45" s="448"/>
      <c r="G45" s="449"/>
      <c r="H45" s="447"/>
      <c r="I45" s="447"/>
      <c r="J45" s="447"/>
      <c r="K45" s="448"/>
    </row>
    <row r="46" customFormat="false" ht="15" hidden="false" customHeight="false" outlineLevel="0" collapsed="false">
      <c r="A46" s="451" t="s">
        <v>522</v>
      </c>
      <c r="B46" s="450" t="s">
        <v>523</v>
      </c>
      <c r="C46" s="447"/>
      <c r="D46" s="447"/>
      <c r="E46" s="447"/>
      <c r="F46" s="448"/>
      <c r="G46" s="452" t="s">
        <v>524</v>
      </c>
      <c r="H46" s="453" t="s">
        <v>525</v>
      </c>
      <c r="I46" s="453" t="s">
        <v>526</v>
      </c>
      <c r="J46" s="453" t="s">
        <v>527</v>
      </c>
      <c r="K46" s="454" t="s">
        <v>528</v>
      </c>
    </row>
    <row r="47" customFormat="false" ht="15" hidden="false" customHeight="false" outlineLevel="0" collapsed="false">
      <c r="A47" s="435"/>
      <c r="B47" s="455"/>
      <c r="C47" s="383"/>
      <c r="D47" s="383"/>
      <c r="E47" s="383"/>
      <c r="F47" s="456"/>
      <c r="G47" s="457" t="s">
        <v>529</v>
      </c>
      <c r="H47" s="458" t="s">
        <v>530</v>
      </c>
      <c r="I47" s="458" t="s">
        <v>526</v>
      </c>
      <c r="J47" s="458" t="s">
        <v>531</v>
      </c>
      <c r="K47" s="459"/>
    </row>
    <row r="48" customFormat="false" ht="15" hidden="false" customHeight="false" outlineLevel="0" collapsed="false">
      <c r="A48" s="435"/>
      <c r="B48" s="455"/>
      <c r="C48" s="383"/>
      <c r="D48" s="383"/>
      <c r="E48" s="383"/>
      <c r="F48" s="456"/>
      <c r="G48" s="457" t="s">
        <v>529</v>
      </c>
      <c r="H48" s="458" t="s">
        <v>532</v>
      </c>
      <c r="I48" s="460" t="s">
        <v>526</v>
      </c>
      <c r="J48" s="458" t="s">
        <v>533</v>
      </c>
      <c r="K48" s="461"/>
    </row>
    <row r="49" customFormat="false" ht="15" hidden="false" customHeight="false" outlineLevel="0" collapsed="false">
      <c r="A49" s="403" t="s">
        <v>534</v>
      </c>
      <c r="B49" s="409" t="s">
        <v>535</v>
      </c>
      <c r="C49" s="406"/>
      <c r="D49" s="405"/>
      <c r="E49" s="405"/>
      <c r="F49" s="407"/>
      <c r="G49" s="462" t="s">
        <v>536</v>
      </c>
      <c r="H49" s="463" t="n">
        <v>42917</v>
      </c>
      <c r="I49" s="464"/>
      <c r="J49" s="464" t="s">
        <v>537</v>
      </c>
      <c r="K49" s="463" t="n">
        <v>42917</v>
      </c>
    </row>
    <row r="50" customFormat="false" ht="15" hidden="false" customHeight="false" outlineLevel="0" collapsed="false">
      <c r="A50" s="403" t="s">
        <v>538</v>
      </c>
      <c r="B50" s="409" t="s">
        <v>539</v>
      </c>
      <c r="C50" s="406"/>
      <c r="D50" s="405"/>
      <c r="E50" s="405"/>
      <c r="F50" s="407"/>
      <c r="G50" s="405" t="s">
        <v>540</v>
      </c>
      <c r="H50" s="405"/>
      <c r="I50" s="405" t="s">
        <v>541</v>
      </c>
      <c r="J50" s="380"/>
      <c r="K50" s="407"/>
    </row>
    <row r="51" customFormat="false" ht="15" hidden="false" customHeight="false" outlineLevel="0" collapsed="false">
      <c r="A51" s="403" t="s">
        <v>542</v>
      </c>
      <c r="B51" s="409" t="s">
        <v>543</v>
      </c>
      <c r="C51" s="406"/>
      <c r="D51" s="405"/>
      <c r="E51" s="405"/>
      <c r="F51" s="407"/>
      <c r="G51" s="443" t="s">
        <v>544</v>
      </c>
      <c r="H51" s="405"/>
      <c r="I51" s="405"/>
      <c r="J51" s="405"/>
      <c r="K51" s="407"/>
    </row>
    <row r="52" customFormat="false" ht="42" hidden="false" customHeight="true" outlineLevel="0" collapsed="false">
      <c r="A52" s="403" t="s">
        <v>545</v>
      </c>
      <c r="B52" s="409" t="s">
        <v>546</v>
      </c>
      <c r="C52" s="406"/>
      <c r="D52" s="405"/>
      <c r="E52" s="405"/>
      <c r="F52" s="407"/>
      <c r="G52" s="465" t="s">
        <v>547</v>
      </c>
      <c r="H52" s="465"/>
      <c r="I52" s="465"/>
      <c r="J52" s="465"/>
      <c r="K52" s="465"/>
    </row>
    <row r="53" customFormat="false" ht="15" hidden="false" customHeight="false" outlineLevel="0" collapsed="false">
      <c r="A53" s="403" t="s">
        <v>548</v>
      </c>
      <c r="B53" s="409" t="s">
        <v>549</v>
      </c>
      <c r="C53" s="406"/>
      <c r="D53" s="405"/>
      <c r="E53" s="405"/>
      <c r="F53" s="407"/>
      <c r="G53" s="443"/>
      <c r="H53" s="405"/>
      <c r="I53" s="405"/>
      <c r="J53" s="405"/>
      <c r="K53" s="407"/>
    </row>
    <row r="54" customFormat="false" ht="15" hidden="false" customHeight="false" outlineLevel="0" collapsed="false">
      <c r="A54" s="451" t="s">
        <v>550</v>
      </c>
      <c r="B54" s="450" t="s">
        <v>551</v>
      </c>
      <c r="C54" s="466"/>
      <c r="D54" s="447"/>
      <c r="E54" s="447"/>
      <c r="F54" s="448"/>
      <c r="G54" s="449" t="s">
        <v>552</v>
      </c>
      <c r="H54" s="447"/>
      <c r="I54" s="447"/>
      <c r="J54" s="447"/>
      <c r="K54" s="448"/>
    </row>
    <row r="55" customFormat="false" ht="15" hidden="false" customHeight="false" outlineLevel="0" collapsed="false">
      <c r="A55" s="403" t="s">
        <v>553</v>
      </c>
      <c r="B55" s="409" t="s">
        <v>554</v>
      </c>
      <c r="C55" s="406"/>
      <c r="D55" s="405"/>
      <c r="E55" s="405"/>
      <c r="F55" s="405"/>
      <c r="G55" s="405"/>
      <c r="H55" s="405"/>
      <c r="I55" s="443"/>
      <c r="J55" s="405"/>
      <c r="K55" s="407"/>
    </row>
    <row r="56" customFormat="false" ht="15" hidden="false" customHeight="false" outlineLevel="0" collapsed="false">
      <c r="A56" s="467" t="s">
        <v>555</v>
      </c>
      <c r="B56" s="468" t="s">
        <v>556</v>
      </c>
      <c r="C56" s="469"/>
      <c r="D56" s="390"/>
      <c r="E56" s="470"/>
      <c r="F56" s="390"/>
      <c r="G56" s="390"/>
      <c r="H56" s="390"/>
      <c r="I56" s="390"/>
      <c r="J56" s="390"/>
      <c r="K56" s="391"/>
    </row>
    <row r="57" customFormat="false" ht="15" hidden="false" customHeight="false" outlineLevel="0" collapsed="false">
      <c r="A57" s="412"/>
      <c r="B57" s="471" t="s">
        <v>557</v>
      </c>
      <c r="C57" s="388"/>
      <c r="D57" s="388"/>
      <c r="E57" s="388"/>
      <c r="F57" s="388"/>
      <c r="G57" s="388"/>
      <c r="H57" s="388"/>
      <c r="I57" s="388"/>
      <c r="J57" s="388"/>
      <c r="K57" s="394"/>
    </row>
    <row r="58" customFormat="false" ht="15" hidden="false" customHeight="false" outlineLevel="0" collapsed="false">
      <c r="A58" s="472"/>
      <c r="B58" s="473"/>
      <c r="C58" s="398"/>
      <c r="D58" s="398"/>
      <c r="E58" s="398"/>
      <c r="F58" s="398"/>
      <c r="G58" s="398"/>
      <c r="H58" s="398"/>
      <c r="I58" s="398"/>
      <c r="J58" s="398"/>
      <c r="K58" s="399"/>
    </row>
    <row r="59" customFormat="false" ht="15" hidden="false" customHeight="false" outlineLevel="0" collapsed="false">
      <c r="A59" s="451" t="s">
        <v>558</v>
      </c>
      <c r="B59" s="474" t="s">
        <v>559</v>
      </c>
      <c r="C59" s="475"/>
      <c r="D59" s="383"/>
      <c r="E59" s="383"/>
      <c r="F59" s="383"/>
      <c r="G59" s="383"/>
      <c r="H59" s="383"/>
      <c r="I59" s="383"/>
      <c r="J59" s="383"/>
      <c r="K59" s="456"/>
    </row>
    <row r="60" customFormat="false" ht="15" hidden="false" customHeight="false" outlineLevel="0" collapsed="false">
      <c r="A60" s="476"/>
      <c r="B60" s="455" t="s">
        <v>560</v>
      </c>
      <c r="C60" s="475"/>
      <c r="D60" s="383"/>
      <c r="E60" s="383"/>
      <c r="F60" s="383"/>
      <c r="G60" s="383"/>
      <c r="H60" s="383"/>
      <c r="I60" s="383"/>
      <c r="J60" s="383"/>
      <c r="K60" s="456"/>
    </row>
    <row r="61" customFormat="false" ht="15" hidden="false" customHeight="false" outlineLevel="0" collapsed="false">
      <c r="A61" s="476"/>
      <c r="B61" s="455"/>
      <c r="C61" s="475"/>
      <c r="D61" s="383"/>
      <c r="E61" s="383"/>
      <c r="F61" s="383"/>
      <c r="G61" s="383"/>
      <c r="H61" s="383"/>
      <c r="I61" s="383"/>
      <c r="J61" s="383"/>
      <c r="K61" s="456"/>
    </row>
    <row r="62" customFormat="false" ht="15" hidden="false" customHeight="false" outlineLevel="0" collapsed="false">
      <c r="A62" s="476"/>
      <c r="B62" s="455" t="s">
        <v>561</v>
      </c>
      <c r="C62" s="475"/>
      <c r="D62" s="383"/>
      <c r="E62" s="383"/>
      <c r="F62" s="383"/>
      <c r="G62" s="383"/>
      <c r="H62" s="383"/>
      <c r="I62" s="383"/>
      <c r="J62" s="383"/>
      <c r="K62" s="456"/>
    </row>
    <row r="63" customFormat="false" ht="15" hidden="false" customHeight="false" outlineLevel="0" collapsed="false">
      <c r="A63" s="476"/>
      <c r="B63" s="455" t="s">
        <v>562</v>
      </c>
      <c r="C63" s="475"/>
      <c r="D63" s="383"/>
      <c r="E63" s="383"/>
      <c r="F63" s="383"/>
      <c r="G63" s="383"/>
      <c r="H63" s="383"/>
      <c r="I63" s="383"/>
      <c r="J63" s="383"/>
      <c r="K63" s="456"/>
    </row>
    <row r="64" customFormat="false" ht="15" hidden="false" customHeight="false" outlineLevel="0" collapsed="false">
      <c r="A64" s="477"/>
      <c r="B64" s="478"/>
      <c r="C64" s="444"/>
      <c r="D64" s="444"/>
      <c r="E64" s="444"/>
      <c r="F64" s="444"/>
      <c r="G64" s="444"/>
      <c r="H64" s="444"/>
      <c r="I64" s="444"/>
      <c r="J64" s="444"/>
      <c r="K64" s="479"/>
    </row>
    <row r="65" customFormat="false" ht="15" hidden="false" customHeight="false" outlineLevel="0" collapsed="false">
      <c r="A65" s="419"/>
      <c r="B65" s="420"/>
      <c r="C65" s="380"/>
      <c r="D65" s="380"/>
      <c r="E65" s="380"/>
      <c r="F65" s="380"/>
      <c r="G65" s="380"/>
      <c r="H65" s="380"/>
      <c r="I65" s="380"/>
      <c r="J65" s="380"/>
      <c r="K65" s="380"/>
    </row>
    <row r="66" customFormat="false" ht="15" hidden="false" customHeight="false" outlineLevel="0" collapsed="false">
      <c r="A66" s="420" t="s">
        <v>563</v>
      </c>
      <c r="B66" s="420"/>
      <c r="C66" s="380"/>
      <c r="D66" s="380"/>
      <c r="E66" s="380"/>
      <c r="F66" s="380"/>
      <c r="G66" s="380"/>
      <c r="H66" s="380"/>
      <c r="I66" s="380"/>
      <c r="J66" s="380"/>
      <c r="K66" s="380"/>
    </row>
  </sheetData>
  <mergeCells count="12">
    <mergeCell ref="A2:K2"/>
    <mergeCell ref="I15:K15"/>
    <mergeCell ref="H19:I19"/>
    <mergeCell ref="H20:I20"/>
    <mergeCell ref="H21:I21"/>
    <mergeCell ref="H22:I22"/>
    <mergeCell ref="H34:I34"/>
    <mergeCell ref="J34:K34"/>
    <mergeCell ref="F35:G35"/>
    <mergeCell ref="H35:I35"/>
    <mergeCell ref="J35:K35"/>
    <mergeCell ref="G52:K52"/>
  </mergeCells>
  <conditionalFormatting sqref="G52">
    <cfRule type="expression" priority="2" aboveAverage="0" equalAverage="0" bottom="0" percent="0" rank="0" text="" dxfId="4">
      <formula>OR(#REF!="TX",#REF!="CA")</formula>
    </cfRule>
  </conditionalFormatting>
  <hyperlinks>
    <hyperlink ref="J35" r:id="rId1" display="angel.manus@aig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V1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480" width="5.85"/>
    <col collapsed="false" customWidth="true" hidden="false" outlineLevel="0" max="2" min="2" style="480" width="7.28"/>
    <col collapsed="false" customWidth="true" hidden="false" outlineLevel="0" max="3" min="3" style="480" width="9.99"/>
    <col collapsed="false" customWidth="true" hidden="false" outlineLevel="0" max="4" min="4" style="480" width="3.14"/>
    <col collapsed="false" customWidth="true" hidden="false" outlineLevel="0" max="5" min="5" style="480" width="14.7"/>
    <col collapsed="false" customWidth="true" hidden="false" outlineLevel="0" max="6" min="6" style="480" width="16.28"/>
    <col collapsed="false" customWidth="true" hidden="false" outlineLevel="0" max="7" min="7" style="480" width="20.99"/>
    <col collapsed="false" customWidth="true" hidden="false" outlineLevel="0" max="8" min="8" style="480" width="9.85"/>
    <col collapsed="false" customWidth="true" hidden="false" outlineLevel="0" max="9" min="9" style="480" width="15.7"/>
    <col collapsed="false" customWidth="true" hidden="false" outlineLevel="0" max="10" min="10" style="480" width="14.14"/>
    <col collapsed="false" customWidth="true" hidden="false" outlineLevel="0" max="11" min="11" style="480" width="5.85"/>
    <col collapsed="false" customWidth="true" hidden="false" outlineLevel="0" max="12" min="12" style="480" width="7.28"/>
    <col collapsed="false" customWidth="true" hidden="false" outlineLevel="0" max="13" min="13" style="480" width="9.99"/>
    <col collapsed="false" customWidth="true" hidden="false" outlineLevel="0" max="14" min="14" style="480" width="3.14"/>
    <col collapsed="false" customWidth="true" hidden="false" outlineLevel="0" max="15" min="15" style="480" width="14.7"/>
    <col collapsed="false" customWidth="true" hidden="false" outlineLevel="0" max="16" min="16" style="480" width="16.28"/>
    <col collapsed="false" customWidth="true" hidden="false" outlineLevel="0" max="17" min="17" style="480" width="20.99"/>
    <col collapsed="false" customWidth="true" hidden="false" outlineLevel="0" max="18" min="18" style="480" width="9.85"/>
    <col collapsed="false" customWidth="true" hidden="false" outlineLevel="0" max="19" min="19" style="480" width="15.7"/>
    <col collapsed="false" customWidth="true" hidden="false" outlineLevel="0" max="20" min="20" style="480" width="14.14"/>
    <col collapsed="false" customWidth="true" hidden="false" outlineLevel="0" max="21" min="21" style="480" width="5.85"/>
    <col collapsed="false" customWidth="true" hidden="false" outlineLevel="0" max="22" min="22" style="480" width="7.28"/>
    <col collapsed="false" customWidth="true" hidden="false" outlineLevel="0" max="23" min="23" style="480" width="9.99"/>
    <col collapsed="false" customWidth="true" hidden="false" outlineLevel="0" max="24" min="24" style="480" width="3.14"/>
    <col collapsed="false" customWidth="true" hidden="false" outlineLevel="0" max="25" min="25" style="480" width="14.7"/>
    <col collapsed="false" customWidth="true" hidden="false" outlineLevel="0" max="26" min="26" style="480" width="16.28"/>
    <col collapsed="false" customWidth="true" hidden="false" outlineLevel="0" max="27" min="27" style="480" width="20.99"/>
    <col collapsed="false" customWidth="true" hidden="false" outlineLevel="0" max="28" min="28" style="480" width="9.85"/>
    <col collapsed="false" customWidth="true" hidden="false" outlineLevel="0" max="29" min="29" style="480" width="15.7"/>
    <col collapsed="false" customWidth="true" hidden="false" outlineLevel="0" max="30" min="30" style="480" width="14.14"/>
    <col collapsed="false" customWidth="true" hidden="false" outlineLevel="0" max="31" min="31" style="480" width="5.85"/>
    <col collapsed="false" customWidth="true" hidden="false" outlineLevel="0" max="32" min="32" style="480" width="7.28"/>
    <col collapsed="false" customWidth="true" hidden="false" outlineLevel="0" max="33" min="33" style="480" width="9.99"/>
    <col collapsed="false" customWidth="true" hidden="false" outlineLevel="0" max="34" min="34" style="480" width="3.14"/>
    <col collapsed="false" customWidth="true" hidden="false" outlineLevel="0" max="35" min="35" style="480" width="14.7"/>
    <col collapsed="false" customWidth="true" hidden="false" outlineLevel="0" max="36" min="36" style="480" width="16.28"/>
    <col collapsed="false" customWidth="true" hidden="false" outlineLevel="0" max="37" min="37" style="480" width="20.99"/>
    <col collapsed="false" customWidth="true" hidden="false" outlineLevel="0" max="38" min="38" style="480" width="9.85"/>
    <col collapsed="false" customWidth="true" hidden="false" outlineLevel="0" max="39" min="39" style="480" width="15.7"/>
    <col collapsed="false" customWidth="true" hidden="false" outlineLevel="0" max="40" min="40" style="480" width="14.14"/>
    <col collapsed="false" customWidth="true" hidden="false" outlineLevel="0" max="41" min="41" style="480" width="5.85"/>
    <col collapsed="false" customWidth="true" hidden="false" outlineLevel="0" max="42" min="42" style="480" width="7.28"/>
    <col collapsed="false" customWidth="true" hidden="false" outlineLevel="0" max="43" min="43" style="480" width="9.99"/>
    <col collapsed="false" customWidth="true" hidden="false" outlineLevel="0" max="44" min="44" style="480" width="3.14"/>
    <col collapsed="false" customWidth="true" hidden="false" outlineLevel="0" max="45" min="45" style="480" width="14.7"/>
    <col collapsed="false" customWidth="true" hidden="false" outlineLevel="0" max="46" min="46" style="480" width="16.28"/>
    <col collapsed="false" customWidth="true" hidden="false" outlineLevel="0" max="47" min="47" style="480" width="20.99"/>
    <col collapsed="false" customWidth="true" hidden="false" outlineLevel="0" max="48" min="48" style="480" width="9.85"/>
    <col collapsed="false" customWidth="true" hidden="false" outlineLevel="0" max="49" min="49" style="480" width="15.7"/>
    <col collapsed="false" customWidth="true" hidden="false" outlineLevel="0" max="50" min="50" style="480" width="14.14"/>
    <col collapsed="false" customWidth="true" hidden="false" outlineLevel="0" max="51" min="51" style="480" width="5.85"/>
    <col collapsed="false" customWidth="true" hidden="false" outlineLevel="0" max="52" min="52" style="480" width="7.28"/>
    <col collapsed="false" customWidth="true" hidden="false" outlineLevel="0" max="53" min="53" style="480" width="9.99"/>
    <col collapsed="false" customWidth="true" hidden="false" outlineLevel="0" max="54" min="54" style="480" width="3.14"/>
    <col collapsed="false" customWidth="true" hidden="false" outlineLevel="0" max="55" min="55" style="480" width="14.7"/>
    <col collapsed="false" customWidth="true" hidden="false" outlineLevel="0" max="56" min="56" style="480" width="16.28"/>
    <col collapsed="false" customWidth="true" hidden="false" outlineLevel="0" max="57" min="57" style="480" width="20.99"/>
    <col collapsed="false" customWidth="true" hidden="false" outlineLevel="0" max="58" min="58" style="480" width="9.85"/>
    <col collapsed="false" customWidth="true" hidden="false" outlineLevel="0" max="59" min="59" style="480" width="15.7"/>
    <col collapsed="false" customWidth="true" hidden="false" outlineLevel="0" max="60" min="60" style="480" width="14.14"/>
    <col collapsed="false" customWidth="true" hidden="false" outlineLevel="0" max="61" min="61" style="480" width="5.85"/>
    <col collapsed="false" customWidth="true" hidden="false" outlineLevel="0" max="62" min="62" style="480" width="7.28"/>
    <col collapsed="false" customWidth="true" hidden="false" outlineLevel="0" max="63" min="63" style="480" width="9.99"/>
    <col collapsed="false" customWidth="true" hidden="false" outlineLevel="0" max="64" min="64" style="480" width="3.14"/>
    <col collapsed="false" customWidth="true" hidden="false" outlineLevel="0" max="65" min="65" style="480" width="14.7"/>
    <col collapsed="false" customWidth="true" hidden="false" outlineLevel="0" max="66" min="66" style="480" width="16.28"/>
    <col collapsed="false" customWidth="true" hidden="false" outlineLevel="0" max="67" min="67" style="480" width="20.99"/>
    <col collapsed="false" customWidth="true" hidden="false" outlineLevel="0" max="68" min="68" style="480" width="9.85"/>
    <col collapsed="false" customWidth="true" hidden="false" outlineLevel="0" max="69" min="69" style="480" width="15.7"/>
    <col collapsed="false" customWidth="true" hidden="false" outlineLevel="0" max="70" min="70" style="480" width="14.14"/>
    <col collapsed="false" customWidth="true" hidden="false" outlineLevel="0" max="71" min="71" style="480" width="5.85"/>
    <col collapsed="false" customWidth="true" hidden="false" outlineLevel="0" max="72" min="72" style="480" width="7.28"/>
    <col collapsed="false" customWidth="true" hidden="false" outlineLevel="0" max="73" min="73" style="480" width="9.99"/>
    <col collapsed="false" customWidth="true" hidden="false" outlineLevel="0" max="74" min="74" style="480" width="3.14"/>
    <col collapsed="false" customWidth="true" hidden="false" outlineLevel="0" max="75" min="75" style="480" width="14.7"/>
    <col collapsed="false" customWidth="true" hidden="false" outlineLevel="0" max="76" min="76" style="480" width="16.28"/>
    <col collapsed="false" customWidth="true" hidden="false" outlineLevel="0" max="77" min="77" style="480" width="20.99"/>
    <col collapsed="false" customWidth="true" hidden="false" outlineLevel="0" max="78" min="78" style="480" width="9.85"/>
    <col collapsed="false" customWidth="true" hidden="false" outlineLevel="0" max="79" min="79" style="480" width="15.7"/>
    <col collapsed="false" customWidth="true" hidden="false" outlineLevel="0" max="80" min="80" style="480" width="14.14"/>
    <col collapsed="false" customWidth="true" hidden="false" outlineLevel="0" max="81" min="81" style="480" width="5.85"/>
    <col collapsed="false" customWidth="true" hidden="false" outlineLevel="0" max="82" min="82" style="480" width="7.28"/>
    <col collapsed="false" customWidth="true" hidden="false" outlineLevel="0" max="83" min="83" style="480" width="9.99"/>
    <col collapsed="false" customWidth="true" hidden="false" outlineLevel="0" max="84" min="84" style="480" width="3.14"/>
    <col collapsed="false" customWidth="true" hidden="false" outlineLevel="0" max="85" min="85" style="480" width="14.7"/>
    <col collapsed="false" customWidth="true" hidden="false" outlineLevel="0" max="86" min="86" style="480" width="16.28"/>
    <col collapsed="false" customWidth="true" hidden="false" outlineLevel="0" max="87" min="87" style="480" width="20.99"/>
    <col collapsed="false" customWidth="true" hidden="false" outlineLevel="0" max="88" min="88" style="480" width="9.85"/>
    <col collapsed="false" customWidth="true" hidden="false" outlineLevel="0" max="89" min="89" style="480" width="15.7"/>
    <col collapsed="false" customWidth="true" hidden="false" outlineLevel="0" max="90" min="90" style="480" width="14.14"/>
    <col collapsed="false" customWidth="true" hidden="false" outlineLevel="0" max="91" min="91" style="480" width="5.85"/>
    <col collapsed="false" customWidth="true" hidden="false" outlineLevel="0" max="92" min="92" style="480" width="7.28"/>
    <col collapsed="false" customWidth="true" hidden="false" outlineLevel="0" max="93" min="93" style="480" width="9.99"/>
    <col collapsed="false" customWidth="true" hidden="false" outlineLevel="0" max="94" min="94" style="480" width="3.14"/>
    <col collapsed="false" customWidth="true" hidden="false" outlineLevel="0" max="95" min="95" style="480" width="14.7"/>
    <col collapsed="false" customWidth="true" hidden="false" outlineLevel="0" max="96" min="96" style="480" width="16.28"/>
    <col collapsed="false" customWidth="true" hidden="false" outlineLevel="0" max="97" min="97" style="480" width="20.99"/>
    <col collapsed="false" customWidth="true" hidden="false" outlineLevel="0" max="98" min="98" style="480" width="9.85"/>
    <col collapsed="false" customWidth="true" hidden="false" outlineLevel="0" max="99" min="99" style="480" width="15.7"/>
    <col collapsed="false" customWidth="true" hidden="false" outlineLevel="0" max="100" min="100" style="480" width="14.14"/>
  </cols>
  <sheetData>
    <row r="1" customFormat="false" ht="15" hidden="false" customHeight="false" outlineLevel="0" collapsed="false">
      <c r="A1" s="481" t="s">
        <v>564</v>
      </c>
      <c r="B1" s="481"/>
      <c r="C1" s="482" t="s">
        <v>384</v>
      </c>
      <c r="D1" s="483"/>
      <c r="E1" s="483"/>
      <c r="F1" s="483"/>
      <c r="G1" s="483"/>
      <c r="H1" s="483"/>
      <c r="I1" s="484" t="s">
        <v>565</v>
      </c>
      <c r="J1" s="485" t="n">
        <v>42830</v>
      </c>
      <c r="K1" s="481" t="s">
        <v>564</v>
      </c>
      <c r="L1" s="481"/>
      <c r="M1" s="482" t="s">
        <v>385</v>
      </c>
      <c r="N1" s="483"/>
      <c r="O1" s="483"/>
      <c r="P1" s="483"/>
      <c r="Q1" s="483"/>
      <c r="R1" s="483"/>
      <c r="S1" s="484" t="s">
        <v>565</v>
      </c>
      <c r="T1" s="485" t="n">
        <v>42830</v>
      </c>
      <c r="U1" s="481" t="s">
        <v>564</v>
      </c>
      <c r="V1" s="481"/>
      <c r="W1" s="482" t="s">
        <v>387</v>
      </c>
      <c r="X1" s="483"/>
      <c r="Y1" s="483"/>
      <c r="Z1" s="483"/>
      <c r="AA1" s="483"/>
      <c r="AB1" s="483"/>
      <c r="AC1" s="484" t="s">
        <v>565</v>
      </c>
      <c r="AD1" s="485" t="n">
        <v>42830</v>
      </c>
      <c r="AE1" s="481" t="s">
        <v>564</v>
      </c>
      <c r="AF1" s="481"/>
      <c r="AG1" s="482" t="s">
        <v>388</v>
      </c>
      <c r="AH1" s="483"/>
      <c r="AI1" s="483"/>
      <c r="AJ1" s="483"/>
      <c r="AK1" s="483"/>
      <c r="AL1" s="483"/>
      <c r="AM1" s="484" t="s">
        <v>565</v>
      </c>
      <c r="AN1" s="485" t="n">
        <v>42830</v>
      </c>
      <c r="AO1" s="481" t="s">
        <v>564</v>
      </c>
      <c r="AP1" s="481"/>
      <c r="AQ1" s="482" t="s">
        <v>389</v>
      </c>
      <c r="AR1" s="483"/>
      <c r="AS1" s="483"/>
      <c r="AT1" s="483"/>
      <c r="AU1" s="483"/>
      <c r="AV1" s="483"/>
      <c r="AW1" s="484" t="s">
        <v>565</v>
      </c>
      <c r="AX1" s="485" t="n">
        <v>42830</v>
      </c>
      <c r="AY1" s="481" t="s">
        <v>564</v>
      </c>
      <c r="AZ1" s="481"/>
      <c r="BA1" s="482" t="s">
        <v>391</v>
      </c>
      <c r="BB1" s="483"/>
      <c r="BC1" s="483"/>
      <c r="BD1" s="483"/>
      <c r="BE1" s="483"/>
      <c r="BF1" s="483"/>
      <c r="BG1" s="484" t="s">
        <v>565</v>
      </c>
      <c r="BH1" s="485" t="n">
        <v>42830</v>
      </c>
      <c r="BI1" s="481" t="s">
        <v>564</v>
      </c>
      <c r="BJ1" s="481"/>
      <c r="BK1" s="482" t="s">
        <v>392</v>
      </c>
      <c r="BL1" s="483"/>
      <c r="BM1" s="483"/>
      <c r="BN1" s="483"/>
      <c r="BO1" s="483"/>
      <c r="BP1" s="483"/>
      <c r="BQ1" s="484" t="s">
        <v>565</v>
      </c>
      <c r="BR1" s="485" t="n">
        <v>42830</v>
      </c>
      <c r="BS1" s="481" t="s">
        <v>564</v>
      </c>
      <c r="BT1" s="481"/>
      <c r="BU1" s="482" t="s">
        <v>390</v>
      </c>
      <c r="BV1" s="483"/>
      <c r="BW1" s="483"/>
      <c r="BX1" s="483"/>
      <c r="BY1" s="483"/>
      <c r="BZ1" s="483"/>
      <c r="CA1" s="484" t="s">
        <v>565</v>
      </c>
      <c r="CB1" s="485" t="n">
        <v>42830</v>
      </c>
      <c r="CC1" s="481" t="s">
        <v>564</v>
      </c>
      <c r="CD1" s="481"/>
      <c r="CE1" s="482" t="s">
        <v>393</v>
      </c>
      <c r="CF1" s="483"/>
      <c r="CG1" s="483"/>
      <c r="CH1" s="483"/>
      <c r="CI1" s="483"/>
      <c r="CJ1" s="483"/>
      <c r="CK1" s="484" t="s">
        <v>565</v>
      </c>
      <c r="CL1" s="485" t="n">
        <v>42830</v>
      </c>
      <c r="CM1" s="481" t="s">
        <v>564</v>
      </c>
      <c r="CN1" s="481"/>
      <c r="CO1" s="482" t="s">
        <v>386</v>
      </c>
      <c r="CP1" s="483"/>
      <c r="CQ1" s="483"/>
      <c r="CR1" s="483"/>
      <c r="CS1" s="483"/>
      <c r="CT1" s="483"/>
      <c r="CU1" s="484" t="s">
        <v>565</v>
      </c>
      <c r="CV1" s="485" t="n">
        <v>42830</v>
      </c>
    </row>
    <row r="2" customFormat="false" ht="15" hidden="false" customHeight="false" outlineLevel="0" collapsed="false">
      <c r="A2" s="481"/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481"/>
      <c r="M2" s="481"/>
      <c r="N2" s="481"/>
      <c r="O2" s="481"/>
      <c r="P2" s="481"/>
      <c r="Q2" s="481"/>
      <c r="R2" s="481"/>
      <c r="S2" s="481"/>
      <c r="T2" s="481"/>
      <c r="U2" s="481"/>
      <c r="V2" s="481"/>
      <c r="W2" s="481"/>
      <c r="X2" s="481"/>
      <c r="Y2" s="481"/>
      <c r="Z2" s="481"/>
      <c r="AA2" s="481"/>
      <c r="AB2" s="481"/>
      <c r="AC2" s="481"/>
      <c r="AD2" s="481"/>
      <c r="AE2" s="481"/>
      <c r="AF2" s="481"/>
      <c r="AG2" s="481"/>
      <c r="AH2" s="481"/>
      <c r="AI2" s="481"/>
      <c r="AJ2" s="481"/>
      <c r="AK2" s="481"/>
      <c r="AL2" s="481"/>
      <c r="AM2" s="481"/>
      <c r="AN2" s="481"/>
      <c r="AO2" s="481"/>
      <c r="AP2" s="481"/>
      <c r="AQ2" s="481"/>
      <c r="AR2" s="481"/>
      <c r="AS2" s="481"/>
      <c r="AT2" s="481"/>
      <c r="AU2" s="481"/>
      <c r="AV2" s="481"/>
      <c r="AW2" s="481"/>
      <c r="AX2" s="481"/>
      <c r="AY2" s="481"/>
      <c r="AZ2" s="481"/>
      <c r="BA2" s="481"/>
      <c r="BB2" s="481"/>
      <c r="BC2" s="481"/>
      <c r="BD2" s="481"/>
      <c r="BE2" s="481"/>
      <c r="BF2" s="481"/>
      <c r="BG2" s="481"/>
      <c r="BH2" s="481"/>
      <c r="BI2" s="481"/>
      <c r="BJ2" s="481"/>
      <c r="BK2" s="481"/>
      <c r="BL2" s="481"/>
      <c r="BM2" s="481"/>
      <c r="BN2" s="481"/>
      <c r="BO2" s="481"/>
      <c r="BP2" s="481"/>
      <c r="BQ2" s="481"/>
      <c r="BR2" s="481"/>
      <c r="BS2" s="481"/>
      <c r="BT2" s="481"/>
      <c r="BU2" s="481"/>
      <c r="BV2" s="481"/>
      <c r="BW2" s="481"/>
      <c r="BX2" s="481"/>
      <c r="BY2" s="481"/>
      <c r="BZ2" s="481"/>
      <c r="CA2" s="481"/>
      <c r="CB2" s="481"/>
      <c r="CC2" s="481"/>
      <c r="CD2" s="481"/>
      <c r="CE2" s="481"/>
      <c r="CF2" s="481"/>
      <c r="CG2" s="481"/>
      <c r="CH2" s="481"/>
      <c r="CI2" s="481"/>
      <c r="CJ2" s="481"/>
      <c r="CK2" s="481"/>
      <c r="CL2" s="481"/>
      <c r="CM2" s="481"/>
      <c r="CN2" s="481"/>
      <c r="CO2" s="481"/>
      <c r="CP2" s="481"/>
      <c r="CQ2" s="481"/>
      <c r="CR2" s="481"/>
      <c r="CS2" s="481"/>
      <c r="CT2" s="481"/>
      <c r="CU2" s="481"/>
      <c r="CV2" s="481"/>
    </row>
    <row r="3" customFormat="false" ht="15" hidden="false" customHeight="false" outlineLevel="0" collapsed="false">
      <c r="A3" s="486" t="s">
        <v>3</v>
      </c>
      <c r="B3" s="486"/>
      <c r="C3" s="486"/>
      <c r="D3" s="486"/>
      <c r="E3" s="486"/>
      <c r="F3" s="486"/>
      <c r="G3" s="486"/>
      <c r="H3" s="486"/>
      <c r="I3" s="486"/>
      <c r="J3" s="486"/>
      <c r="K3" s="486" t="s">
        <v>3</v>
      </c>
      <c r="L3" s="486"/>
      <c r="M3" s="486"/>
      <c r="N3" s="486"/>
      <c r="O3" s="486"/>
      <c r="P3" s="486"/>
      <c r="Q3" s="486"/>
      <c r="R3" s="486"/>
      <c r="S3" s="486"/>
      <c r="T3" s="486"/>
      <c r="U3" s="486" t="s">
        <v>3</v>
      </c>
      <c r="V3" s="486"/>
      <c r="W3" s="486"/>
      <c r="X3" s="486"/>
      <c r="Y3" s="486"/>
      <c r="Z3" s="486"/>
      <c r="AA3" s="486"/>
      <c r="AB3" s="486"/>
      <c r="AC3" s="486"/>
      <c r="AD3" s="486"/>
      <c r="AE3" s="486" t="s">
        <v>3</v>
      </c>
      <c r="AF3" s="486"/>
      <c r="AG3" s="486"/>
      <c r="AH3" s="486"/>
      <c r="AI3" s="486"/>
      <c r="AJ3" s="486"/>
      <c r="AK3" s="486"/>
      <c r="AL3" s="486"/>
      <c r="AM3" s="486"/>
      <c r="AN3" s="486"/>
      <c r="AO3" s="486" t="s">
        <v>3</v>
      </c>
      <c r="AP3" s="486"/>
      <c r="AQ3" s="486"/>
      <c r="AR3" s="486"/>
      <c r="AS3" s="486"/>
      <c r="AT3" s="486"/>
      <c r="AU3" s="486"/>
      <c r="AV3" s="486"/>
      <c r="AW3" s="486"/>
      <c r="AX3" s="486"/>
      <c r="AY3" s="486" t="s">
        <v>3</v>
      </c>
      <c r="AZ3" s="486"/>
      <c r="BA3" s="486"/>
      <c r="BB3" s="486"/>
      <c r="BC3" s="486"/>
      <c r="BD3" s="486"/>
      <c r="BE3" s="486"/>
      <c r="BF3" s="486"/>
      <c r="BG3" s="486"/>
      <c r="BH3" s="486"/>
      <c r="BI3" s="486" t="s">
        <v>3</v>
      </c>
      <c r="BJ3" s="486"/>
      <c r="BK3" s="486"/>
      <c r="BL3" s="486"/>
      <c r="BM3" s="486"/>
      <c r="BN3" s="486"/>
      <c r="BO3" s="486"/>
      <c r="BP3" s="486"/>
      <c r="BQ3" s="486"/>
      <c r="BR3" s="486"/>
      <c r="BS3" s="486" t="s">
        <v>3</v>
      </c>
      <c r="BT3" s="486"/>
      <c r="BU3" s="486"/>
      <c r="BV3" s="486"/>
      <c r="BW3" s="486"/>
      <c r="BX3" s="486"/>
      <c r="BY3" s="486"/>
      <c r="BZ3" s="486"/>
      <c r="CA3" s="486"/>
      <c r="CB3" s="486"/>
      <c r="CC3" s="486" t="s">
        <v>3</v>
      </c>
      <c r="CD3" s="486"/>
      <c r="CE3" s="486"/>
      <c r="CF3" s="486"/>
      <c r="CG3" s="486"/>
      <c r="CH3" s="486"/>
      <c r="CI3" s="486"/>
      <c r="CJ3" s="486"/>
      <c r="CK3" s="486"/>
      <c r="CL3" s="486"/>
      <c r="CM3" s="486" t="s">
        <v>3</v>
      </c>
      <c r="CN3" s="486"/>
      <c r="CO3" s="486"/>
      <c r="CP3" s="486"/>
      <c r="CQ3" s="486"/>
      <c r="CR3" s="486"/>
      <c r="CS3" s="486"/>
      <c r="CT3" s="486"/>
      <c r="CU3" s="486"/>
      <c r="CV3" s="486"/>
    </row>
    <row r="4" customFormat="false" ht="15" hidden="false" customHeight="false" outlineLevel="0" collapsed="false">
      <c r="A4" s="486" t="s">
        <v>566</v>
      </c>
      <c r="B4" s="486"/>
      <c r="C4" s="486"/>
      <c r="D4" s="486"/>
      <c r="E4" s="486"/>
      <c r="F4" s="486"/>
      <c r="G4" s="486"/>
      <c r="H4" s="486"/>
      <c r="I4" s="486"/>
      <c r="J4" s="486"/>
      <c r="K4" s="486" t="s">
        <v>566</v>
      </c>
      <c r="L4" s="486"/>
      <c r="M4" s="486"/>
      <c r="N4" s="486"/>
      <c r="O4" s="486"/>
      <c r="P4" s="486"/>
      <c r="Q4" s="486"/>
      <c r="R4" s="486"/>
      <c r="S4" s="486"/>
      <c r="T4" s="486"/>
      <c r="U4" s="486" t="s">
        <v>566</v>
      </c>
      <c r="V4" s="486"/>
      <c r="W4" s="486"/>
      <c r="X4" s="486"/>
      <c r="Y4" s="486"/>
      <c r="Z4" s="486"/>
      <c r="AA4" s="486"/>
      <c r="AB4" s="486"/>
      <c r="AC4" s="486"/>
      <c r="AD4" s="486"/>
      <c r="AE4" s="486" t="s">
        <v>566</v>
      </c>
      <c r="AF4" s="486"/>
      <c r="AG4" s="486"/>
      <c r="AH4" s="486"/>
      <c r="AI4" s="486"/>
      <c r="AJ4" s="486"/>
      <c r="AK4" s="486"/>
      <c r="AL4" s="486"/>
      <c r="AM4" s="486"/>
      <c r="AN4" s="486"/>
      <c r="AO4" s="486" t="s">
        <v>566</v>
      </c>
      <c r="AP4" s="486"/>
      <c r="AQ4" s="486"/>
      <c r="AR4" s="486"/>
      <c r="AS4" s="486"/>
      <c r="AT4" s="486"/>
      <c r="AU4" s="486"/>
      <c r="AV4" s="486"/>
      <c r="AW4" s="486"/>
      <c r="AX4" s="486"/>
      <c r="AY4" s="486" t="s">
        <v>566</v>
      </c>
      <c r="AZ4" s="486"/>
      <c r="BA4" s="486"/>
      <c r="BB4" s="486"/>
      <c r="BC4" s="486"/>
      <c r="BD4" s="486"/>
      <c r="BE4" s="486"/>
      <c r="BF4" s="486"/>
      <c r="BG4" s="486"/>
      <c r="BH4" s="486"/>
      <c r="BI4" s="486" t="s">
        <v>566</v>
      </c>
      <c r="BJ4" s="486"/>
      <c r="BK4" s="486"/>
      <c r="BL4" s="486"/>
      <c r="BM4" s="486"/>
      <c r="BN4" s="486"/>
      <c r="BO4" s="486"/>
      <c r="BP4" s="486"/>
      <c r="BQ4" s="486"/>
      <c r="BR4" s="486"/>
      <c r="BS4" s="486" t="s">
        <v>566</v>
      </c>
      <c r="BT4" s="486"/>
      <c r="BU4" s="486"/>
      <c r="BV4" s="486"/>
      <c r="BW4" s="486"/>
      <c r="BX4" s="486"/>
      <c r="BY4" s="486"/>
      <c r="BZ4" s="486"/>
      <c r="CA4" s="486"/>
      <c r="CB4" s="486"/>
      <c r="CC4" s="486" t="s">
        <v>566</v>
      </c>
      <c r="CD4" s="486"/>
      <c r="CE4" s="486"/>
      <c r="CF4" s="486"/>
      <c r="CG4" s="486"/>
      <c r="CH4" s="486"/>
      <c r="CI4" s="486"/>
      <c r="CJ4" s="486"/>
      <c r="CK4" s="486"/>
      <c r="CL4" s="486"/>
      <c r="CM4" s="486" t="s">
        <v>566</v>
      </c>
      <c r="CN4" s="486"/>
      <c r="CO4" s="486"/>
      <c r="CP4" s="486"/>
      <c r="CQ4" s="486"/>
      <c r="CR4" s="486"/>
      <c r="CS4" s="486"/>
      <c r="CT4" s="486"/>
      <c r="CU4" s="486"/>
      <c r="CV4" s="486"/>
    </row>
    <row r="5" customFormat="false" ht="15" hidden="false" customHeight="false" outlineLevel="0" collapsed="false">
      <c r="A5" s="486" t="s">
        <v>567</v>
      </c>
      <c r="B5" s="486"/>
      <c r="C5" s="486"/>
      <c r="D5" s="486"/>
      <c r="E5" s="486"/>
      <c r="F5" s="486"/>
      <c r="G5" s="486"/>
      <c r="H5" s="486"/>
      <c r="I5" s="486"/>
      <c r="J5" s="486"/>
      <c r="K5" s="486" t="s">
        <v>567</v>
      </c>
      <c r="L5" s="486"/>
      <c r="M5" s="486"/>
      <c r="N5" s="486"/>
      <c r="O5" s="486"/>
      <c r="P5" s="486"/>
      <c r="Q5" s="486"/>
      <c r="R5" s="486"/>
      <c r="S5" s="486"/>
      <c r="T5" s="486"/>
      <c r="U5" s="486" t="s">
        <v>567</v>
      </c>
      <c r="V5" s="486"/>
      <c r="W5" s="486"/>
      <c r="X5" s="486"/>
      <c r="Y5" s="486"/>
      <c r="Z5" s="486"/>
      <c r="AA5" s="486"/>
      <c r="AB5" s="486"/>
      <c r="AC5" s="486"/>
      <c r="AD5" s="486"/>
      <c r="AE5" s="486" t="s">
        <v>567</v>
      </c>
      <c r="AF5" s="486"/>
      <c r="AG5" s="486"/>
      <c r="AH5" s="486"/>
      <c r="AI5" s="486"/>
      <c r="AJ5" s="486"/>
      <c r="AK5" s="486"/>
      <c r="AL5" s="486"/>
      <c r="AM5" s="486"/>
      <c r="AN5" s="486"/>
      <c r="AO5" s="486" t="s">
        <v>567</v>
      </c>
      <c r="AP5" s="486"/>
      <c r="AQ5" s="486"/>
      <c r="AR5" s="486"/>
      <c r="AS5" s="486"/>
      <c r="AT5" s="486"/>
      <c r="AU5" s="486"/>
      <c r="AV5" s="486"/>
      <c r="AW5" s="486"/>
      <c r="AX5" s="486"/>
      <c r="AY5" s="486" t="s">
        <v>567</v>
      </c>
      <c r="AZ5" s="486"/>
      <c r="BA5" s="486"/>
      <c r="BB5" s="486"/>
      <c r="BC5" s="486"/>
      <c r="BD5" s="486"/>
      <c r="BE5" s="486"/>
      <c r="BF5" s="486"/>
      <c r="BG5" s="486"/>
      <c r="BH5" s="486"/>
      <c r="BI5" s="486" t="s">
        <v>567</v>
      </c>
      <c r="BJ5" s="486"/>
      <c r="BK5" s="486"/>
      <c r="BL5" s="486"/>
      <c r="BM5" s="486"/>
      <c r="BN5" s="486"/>
      <c r="BO5" s="486"/>
      <c r="BP5" s="486"/>
      <c r="BQ5" s="486"/>
      <c r="BR5" s="486"/>
      <c r="BS5" s="486" t="s">
        <v>567</v>
      </c>
      <c r="BT5" s="486"/>
      <c r="BU5" s="486"/>
      <c r="BV5" s="486"/>
      <c r="BW5" s="486"/>
      <c r="BX5" s="486"/>
      <c r="BY5" s="486"/>
      <c r="BZ5" s="486"/>
      <c r="CA5" s="486"/>
      <c r="CB5" s="486"/>
      <c r="CC5" s="486" t="s">
        <v>567</v>
      </c>
      <c r="CD5" s="486"/>
      <c r="CE5" s="486"/>
      <c r="CF5" s="486"/>
      <c r="CG5" s="486"/>
      <c r="CH5" s="486"/>
      <c r="CI5" s="486"/>
      <c r="CJ5" s="486"/>
      <c r="CK5" s="486"/>
      <c r="CL5" s="486"/>
      <c r="CM5" s="486" t="s">
        <v>567</v>
      </c>
      <c r="CN5" s="486"/>
      <c r="CO5" s="486"/>
      <c r="CP5" s="486"/>
      <c r="CQ5" s="486"/>
      <c r="CR5" s="486"/>
      <c r="CS5" s="486"/>
      <c r="CT5" s="486"/>
      <c r="CU5" s="486"/>
      <c r="CV5" s="486"/>
    </row>
    <row r="6" customFormat="false" ht="15" hidden="false" customHeight="false" outlineLevel="0" collapsed="false">
      <c r="A6" s="486" t="s">
        <v>568</v>
      </c>
      <c r="B6" s="486"/>
      <c r="C6" s="486"/>
      <c r="D6" s="486"/>
      <c r="E6" s="486"/>
      <c r="F6" s="486"/>
      <c r="G6" s="486"/>
      <c r="H6" s="486"/>
      <c r="I6" s="486"/>
      <c r="J6" s="486"/>
      <c r="K6" s="486" t="s">
        <v>568</v>
      </c>
      <c r="L6" s="486"/>
      <c r="M6" s="486"/>
      <c r="N6" s="486"/>
      <c r="O6" s="486"/>
      <c r="P6" s="486"/>
      <c r="Q6" s="486"/>
      <c r="R6" s="486"/>
      <c r="S6" s="486"/>
      <c r="T6" s="486"/>
      <c r="U6" s="486" t="s">
        <v>568</v>
      </c>
      <c r="V6" s="486"/>
      <c r="W6" s="486"/>
      <c r="X6" s="486"/>
      <c r="Y6" s="486"/>
      <c r="Z6" s="486"/>
      <c r="AA6" s="486"/>
      <c r="AB6" s="486"/>
      <c r="AC6" s="486"/>
      <c r="AD6" s="486"/>
      <c r="AE6" s="486" t="s">
        <v>568</v>
      </c>
      <c r="AF6" s="486"/>
      <c r="AG6" s="486"/>
      <c r="AH6" s="486"/>
      <c r="AI6" s="486"/>
      <c r="AJ6" s="486"/>
      <c r="AK6" s="486"/>
      <c r="AL6" s="486"/>
      <c r="AM6" s="486"/>
      <c r="AN6" s="486"/>
      <c r="AO6" s="486" t="s">
        <v>568</v>
      </c>
      <c r="AP6" s="486"/>
      <c r="AQ6" s="486"/>
      <c r="AR6" s="486"/>
      <c r="AS6" s="486"/>
      <c r="AT6" s="486"/>
      <c r="AU6" s="486"/>
      <c r="AV6" s="486"/>
      <c r="AW6" s="486"/>
      <c r="AX6" s="486"/>
      <c r="AY6" s="486" t="s">
        <v>568</v>
      </c>
      <c r="AZ6" s="486"/>
      <c r="BA6" s="486"/>
      <c r="BB6" s="486"/>
      <c r="BC6" s="486"/>
      <c r="BD6" s="486"/>
      <c r="BE6" s="486"/>
      <c r="BF6" s="486"/>
      <c r="BG6" s="486"/>
      <c r="BH6" s="486"/>
      <c r="BI6" s="486" t="s">
        <v>568</v>
      </c>
      <c r="BJ6" s="486"/>
      <c r="BK6" s="486"/>
      <c r="BL6" s="486"/>
      <c r="BM6" s="486"/>
      <c r="BN6" s="486"/>
      <c r="BO6" s="486"/>
      <c r="BP6" s="486"/>
      <c r="BQ6" s="486"/>
      <c r="BR6" s="486"/>
      <c r="BS6" s="486" t="s">
        <v>568</v>
      </c>
      <c r="BT6" s="486"/>
      <c r="BU6" s="486"/>
      <c r="BV6" s="486"/>
      <c r="BW6" s="486"/>
      <c r="BX6" s="486"/>
      <c r="BY6" s="486"/>
      <c r="BZ6" s="486"/>
      <c r="CA6" s="486"/>
      <c r="CB6" s="486"/>
      <c r="CC6" s="486" t="s">
        <v>568</v>
      </c>
      <c r="CD6" s="486"/>
      <c r="CE6" s="486"/>
      <c r="CF6" s="486"/>
      <c r="CG6" s="486"/>
      <c r="CH6" s="486"/>
      <c r="CI6" s="486"/>
      <c r="CJ6" s="486"/>
      <c r="CK6" s="486"/>
      <c r="CL6" s="486"/>
      <c r="CM6" s="486" t="s">
        <v>568</v>
      </c>
      <c r="CN6" s="486"/>
      <c r="CO6" s="486"/>
      <c r="CP6" s="486"/>
      <c r="CQ6" s="486"/>
      <c r="CR6" s="486"/>
      <c r="CS6" s="486"/>
      <c r="CT6" s="486"/>
      <c r="CU6" s="486"/>
      <c r="CV6" s="486"/>
    </row>
    <row r="7" customFormat="false" ht="15" hidden="false" customHeight="false" outlineLevel="0" collapsed="false">
      <c r="A7" s="487"/>
      <c r="C7" s="488"/>
      <c r="D7" s="488"/>
      <c r="E7" s="488"/>
      <c r="F7" s="488"/>
      <c r="G7" s="488"/>
      <c r="H7" s="488"/>
      <c r="I7" s="488"/>
      <c r="J7" s="481"/>
      <c r="K7" s="487"/>
      <c r="M7" s="488"/>
      <c r="N7" s="488"/>
      <c r="O7" s="488"/>
      <c r="P7" s="488"/>
      <c r="Q7" s="488"/>
      <c r="R7" s="488"/>
      <c r="S7" s="488"/>
      <c r="T7" s="481"/>
      <c r="U7" s="487"/>
      <c r="W7" s="488"/>
      <c r="X7" s="488"/>
      <c r="Y7" s="488"/>
      <c r="Z7" s="488"/>
      <c r="AA7" s="488"/>
      <c r="AB7" s="488"/>
      <c r="AC7" s="488"/>
      <c r="AD7" s="481"/>
      <c r="AE7" s="487"/>
      <c r="AG7" s="488"/>
      <c r="AH7" s="488"/>
      <c r="AI7" s="488"/>
      <c r="AJ7" s="488"/>
      <c r="AK7" s="488"/>
      <c r="AL7" s="488"/>
      <c r="AM7" s="488"/>
      <c r="AN7" s="481"/>
      <c r="AO7" s="487"/>
      <c r="AQ7" s="488"/>
      <c r="AR7" s="488"/>
      <c r="AS7" s="488"/>
      <c r="AT7" s="488"/>
      <c r="AU7" s="488"/>
      <c r="AV7" s="488"/>
      <c r="AW7" s="488"/>
      <c r="AX7" s="481"/>
      <c r="AY7" s="487"/>
      <c r="BA7" s="488"/>
      <c r="BB7" s="488"/>
      <c r="BC7" s="488"/>
      <c r="BD7" s="488"/>
      <c r="BE7" s="488"/>
      <c r="BF7" s="488"/>
      <c r="BG7" s="488"/>
      <c r="BH7" s="481"/>
      <c r="BI7" s="487"/>
      <c r="BK7" s="488"/>
      <c r="BL7" s="488"/>
      <c r="BM7" s="488"/>
      <c r="BN7" s="488"/>
      <c r="BO7" s="488"/>
      <c r="BP7" s="488"/>
      <c r="BQ7" s="488"/>
      <c r="BR7" s="481"/>
      <c r="BS7" s="487"/>
      <c r="BU7" s="488"/>
      <c r="BV7" s="488"/>
      <c r="BW7" s="488"/>
      <c r="BX7" s="488"/>
      <c r="BY7" s="488"/>
      <c r="BZ7" s="488"/>
      <c r="CA7" s="488"/>
      <c r="CB7" s="481"/>
      <c r="CC7" s="487"/>
      <c r="CE7" s="488"/>
      <c r="CF7" s="488"/>
      <c r="CG7" s="488"/>
      <c r="CH7" s="488"/>
      <c r="CI7" s="488"/>
      <c r="CJ7" s="488"/>
      <c r="CK7" s="488"/>
      <c r="CL7" s="481"/>
      <c r="CM7" s="487"/>
      <c r="CO7" s="488"/>
      <c r="CP7" s="488"/>
      <c r="CQ7" s="488"/>
      <c r="CR7" s="488"/>
      <c r="CS7" s="488"/>
      <c r="CT7" s="488"/>
      <c r="CU7" s="488"/>
      <c r="CV7" s="481"/>
    </row>
    <row r="8" customFormat="false" ht="15" hidden="false" customHeight="false" outlineLevel="0" collapsed="false">
      <c r="A8" s="481"/>
      <c r="B8" s="486" t="s">
        <v>569</v>
      </c>
      <c r="C8" s="486"/>
      <c r="D8" s="486"/>
      <c r="E8" s="486"/>
      <c r="F8" s="486"/>
      <c r="G8" s="486"/>
      <c r="H8" s="486"/>
      <c r="I8" s="486"/>
      <c r="J8" s="486"/>
      <c r="K8" s="481"/>
      <c r="L8" s="486" t="s">
        <v>569</v>
      </c>
      <c r="M8" s="486"/>
      <c r="N8" s="486"/>
      <c r="O8" s="486"/>
      <c r="P8" s="486"/>
      <c r="Q8" s="486"/>
      <c r="R8" s="486"/>
      <c r="S8" s="486"/>
      <c r="T8" s="486"/>
      <c r="U8" s="481"/>
      <c r="V8" s="486" t="s">
        <v>569</v>
      </c>
      <c r="W8" s="486"/>
      <c r="X8" s="486"/>
      <c r="Y8" s="486"/>
      <c r="Z8" s="486"/>
      <c r="AA8" s="486"/>
      <c r="AB8" s="486"/>
      <c r="AC8" s="486"/>
      <c r="AD8" s="486"/>
      <c r="AE8" s="481"/>
      <c r="AF8" s="486" t="s">
        <v>569</v>
      </c>
      <c r="AG8" s="486"/>
      <c r="AH8" s="486"/>
      <c r="AI8" s="486"/>
      <c r="AJ8" s="486"/>
      <c r="AK8" s="486"/>
      <c r="AL8" s="486"/>
      <c r="AM8" s="486"/>
      <c r="AN8" s="486"/>
      <c r="AO8" s="481"/>
      <c r="AP8" s="486" t="s">
        <v>569</v>
      </c>
      <c r="AQ8" s="486"/>
      <c r="AR8" s="486"/>
      <c r="AS8" s="486"/>
      <c r="AT8" s="486"/>
      <c r="AU8" s="486"/>
      <c r="AV8" s="486"/>
      <c r="AW8" s="486"/>
      <c r="AX8" s="486"/>
      <c r="AY8" s="481"/>
      <c r="AZ8" s="486" t="s">
        <v>569</v>
      </c>
      <c r="BA8" s="486"/>
      <c r="BB8" s="486"/>
      <c r="BC8" s="486"/>
      <c r="BD8" s="486"/>
      <c r="BE8" s="486"/>
      <c r="BF8" s="486"/>
      <c r="BG8" s="486"/>
      <c r="BH8" s="486"/>
      <c r="BI8" s="481"/>
      <c r="BJ8" s="486" t="s">
        <v>569</v>
      </c>
      <c r="BK8" s="486"/>
      <c r="BL8" s="486"/>
      <c r="BM8" s="486"/>
      <c r="BN8" s="486"/>
      <c r="BO8" s="486"/>
      <c r="BP8" s="486"/>
      <c r="BQ8" s="486"/>
      <c r="BR8" s="486"/>
      <c r="BS8" s="481"/>
      <c r="BT8" s="486" t="s">
        <v>569</v>
      </c>
      <c r="BU8" s="486"/>
      <c r="BV8" s="486"/>
      <c r="BW8" s="486"/>
      <c r="BX8" s="486"/>
      <c r="BY8" s="486"/>
      <c r="BZ8" s="486"/>
      <c r="CA8" s="486"/>
      <c r="CB8" s="486"/>
      <c r="CC8" s="481"/>
      <c r="CD8" s="486" t="s">
        <v>569</v>
      </c>
      <c r="CE8" s="486"/>
      <c r="CF8" s="486"/>
      <c r="CG8" s="486"/>
      <c r="CH8" s="486"/>
      <c r="CI8" s="486"/>
      <c r="CJ8" s="486"/>
      <c r="CK8" s="486"/>
      <c r="CL8" s="486"/>
      <c r="CM8" s="481"/>
      <c r="CN8" s="486" t="s">
        <v>569</v>
      </c>
      <c r="CO8" s="486"/>
      <c r="CP8" s="486"/>
      <c r="CQ8" s="486"/>
      <c r="CR8" s="486"/>
      <c r="CS8" s="486"/>
      <c r="CT8" s="486"/>
      <c r="CU8" s="486"/>
      <c r="CV8" s="486"/>
    </row>
    <row r="9" customFormat="false" ht="15" hidden="false" customHeight="false" outlineLevel="0" collapsed="false">
      <c r="A9" s="481"/>
      <c r="B9" s="481"/>
      <c r="C9" s="481"/>
      <c r="D9" s="481"/>
      <c r="E9" s="481"/>
      <c r="F9" s="481"/>
      <c r="G9" s="481"/>
      <c r="H9" s="481"/>
      <c r="I9" s="481"/>
      <c r="J9" s="481"/>
      <c r="K9" s="481"/>
      <c r="L9" s="481"/>
      <c r="M9" s="481"/>
      <c r="N9" s="481"/>
      <c r="O9" s="481"/>
      <c r="P9" s="481"/>
      <c r="Q9" s="481"/>
      <c r="R9" s="481"/>
      <c r="S9" s="481"/>
      <c r="T9" s="481"/>
      <c r="U9" s="481"/>
      <c r="V9" s="481"/>
      <c r="W9" s="481"/>
      <c r="X9" s="481"/>
      <c r="Y9" s="481"/>
      <c r="Z9" s="481"/>
      <c r="AA9" s="481"/>
      <c r="AB9" s="481"/>
      <c r="AC9" s="481"/>
      <c r="AD9" s="481"/>
      <c r="AE9" s="481"/>
      <c r="AF9" s="481"/>
      <c r="AG9" s="481"/>
      <c r="AH9" s="481"/>
      <c r="AI9" s="481"/>
      <c r="AJ9" s="481"/>
      <c r="AK9" s="481"/>
      <c r="AL9" s="481"/>
      <c r="AM9" s="481"/>
      <c r="AN9" s="481"/>
      <c r="AO9" s="481"/>
      <c r="AP9" s="481"/>
      <c r="AQ9" s="481"/>
      <c r="AR9" s="481"/>
      <c r="AS9" s="481"/>
      <c r="AT9" s="481"/>
      <c r="AU9" s="481"/>
      <c r="AV9" s="481"/>
      <c r="AW9" s="481"/>
      <c r="AX9" s="481"/>
      <c r="AY9" s="481"/>
      <c r="AZ9" s="481"/>
      <c r="BA9" s="481"/>
      <c r="BB9" s="481"/>
      <c r="BC9" s="481"/>
      <c r="BD9" s="481"/>
      <c r="BE9" s="481"/>
      <c r="BF9" s="481"/>
      <c r="BG9" s="481"/>
      <c r="BH9" s="481"/>
      <c r="BI9" s="481"/>
      <c r="BJ9" s="481"/>
      <c r="BK9" s="481"/>
      <c r="BL9" s="481"/>
      <c r="BM9" s="481"/>
      <c r="BN9" s="481"/>
      <c r="BO9" s="481"/>
      <c r="BP9" s="481"/>
      <c r="BQ9" s="481"/>
      <c r="BR9" s="481"/>
      <c r="BS9" s="481"/>
      <c r="BT9" s="481"/>
      <c r="BU9" s="481"/>
      <c r="BV9" s="481"/>
      <c r="BW9" s="481"/>
      <c r="BX9" s="481"/>
      <c r="BY9" s="481"/>
      <c r="BZ9" s="481"/>
      <c r="CA9" s="481"/>
      <c r="CB9" s="481"/>
      <c r="CC9" s="481"/>
      <c r="CD9" s="481"/>
      <c r="CE9" s="481"/>
      <c r="CF9" s="481"/>
      <c r="CG9" s="481"/>
      <c r="CH9" s="481"/>
      <c r="CI9" s="481"/>
      <c r="CJ9" s="481"/>
      <c r="CK9" s="481"/>
      <c r="CL9" s="481"/>
      <c r="CM9" s="481"/>
      <c r="CN9" s="481"/>
      <c r="CO9" s="481"/>
      <c r="CP9" s="481"/>
      <c r="CQ9" s="481"/>
      <c r="CR9" s="481"/>
      <c r="CS9" s="481"/>
      <c r="CT9" s="481"/>
      <c r="CU9" s="481"/>
      <c r="CV9" s="481"/>
    </row>
    <row r="10" customFormat="false" ht="15" hidden="false" customHeight="false" outlineLevel="0" collapsed="false">
      <c r="A10" s="481"/>
      <c r="B10" s="488" t="s">
        <v>429</v>
      </c>
      <c r="C10" s="481" t="s">
        <v>570</v>
      </c>
      <c r="D10" s="481"/>
      <c r="E10" s="481"/>
      <c r="F10" s="481"/>
      <c r="G10" s="481"/>
      <c r="H10" s="481"/>
      <c r="I10" s="481"/>
      <c r="J10" s="481"/>
      <c r="K10" s="481"/>
      <c r="L10" s="488" t="s">
        <v>429</v>
      </c>
      <c r="M10" s="481" t="s">
        <v>570</v>
      </c>
      <c r="N10" s="481"/>
      <c r="O10" s="481"/>
      <c r="P10" s="481"/>
      <c r="Q10" s="481"/>
      <c r="R10" s="481"/>
      <c r="S10" s="481"/>
      <c r="T10" s="481"/>
      <c r="U10" s="481"/>
      <c r="V10" s="488" t="s">
        <v>429</v>
      </c>
      <c r="W10" s="481" t="s">
        <v>570</v>
      </c>
      <c r="X10" s="481"/>
      <c r="Y10" s="481"/>
      <c r="Z10" s="481"/>
      <c r="AA10" s="481"/>
      <c r="AB10" s="481"/>
      <c r="AC10" s="481"/>
      <c r="AD10" s="481"/>
      <c r="AE10" s="481"/>
      <c r="AF10" s="488" t="s">
        <v>429</v>
      </c>
      <c r="AG10" s="481" t="s">
        <v>570</v>
      </c>
      <c r="AH10" s="481"/>
      <c r="AI10" s="481"/>
      <c r="AJ10" s="481"/>
      <c r="AK10" s="481"/>
      <c r="AL10" s="481"/>
      <c r="AM10" s="481"/>
      <c r="AN10" s="481"/>
      <c r="AO10" s="481"/>
      <c r="AP10" s="488" t="s">
        <v>429</v>
      </c>
      <c r="AQ10" s="481" t="s">
        <v>570</v>
      </c>
      <c r="AR10" s="481"/>
      <c r="AS10" s="481"/>
      <c r="AT10" s="481"/>
      <c r="AU10" s="481"/>
      <c r="AV10" s="481"/>
      <c r="AW10" s="481"/>
      <c r="AX10" s="481"/>
      <c r="AY10" s="481"/>
      <c r="AZ10" s="488" t="s">
        <v>429</v>
      </c>
      <c r="BA10" s="481" t="s">
        <v>570</v>
      </c>
      <c r="BB10" s="481"/>
      <c r="BC10" s="481"/>
      <c r="BD10" s="481"/>
      <c r="BE10" s="481"/>
      <c r="BF10" s="481"/>
      <c r="BG10" s="481"/>
      <c r="BH10" s="481"/>
      <c r="BI10" s="481"/>
      <c r="BJ10" s="488" t="s">
        <v>429</v>
      </c>
      <c r="BK10" s="481" t="s">
        <v>570</v>
      </c>
      <c r="BL10" s="481"/>
      <c r="BM10" s="481"/>
      <c r="BN10" s="481"/>
      <c r="BO10" s="481"/>
      <c r="BP10" s="481"/>
      <c r="BQ10" s="481"/>
      <c r="BR10" s="481"/>
      <c r="BS10" s="481"/>
      <c r="BT10" s="488" t="s">
        <v>429</v>
      </c>
      <c r="BU10" s="481" t="s">
        <v>570</v>
      </c>
      <c r="BV10" s="481"/>
      <c r="BW10" s="481"/>
      <c r="BX10" s="481"/>
      <c r="BY10" s="481"/>
      <c r="BZ10" s="481"/>
      <c r="CA10" s="481"/>
      <c r="CB10" s="481"/>
      <c r="CC10" s="481"/>
      <c r="CD10" s="488" t="s">
        <v>429</v>
      </c>
      <c r="CE10" s="481" t="s">
        <v>570</v>
      </c>
      <c r="CF10" s="481"/>
      <c r="CG10" s="481"/>
      <c r="CH10" s="481"/>
      <c r="CI10" s="481"/>
      <c r="CJ10" s="481"/>
      <c r="CK10" s="481"/>
      <c r="CL10" s="481"/>
      <c r="CM10" s="481"/>
      <c r="CN10" s="488" t="s">
        <v>429</v>
      </c>
      <c r="CO10" s="481" t="s">
        <v>570</v>
      </c>
      <c r="CP10" s="481"/>
      <c r="CQ10" s="481"/>
      <c r="CR10" s="481"/>
      <c r="CS10" s="481"/>
      <c r="CT10" s="481"/>
      <c r="CU10" s="481"/>
      <c r="CV10" s="481"/>
    </row>
    <row r="11" customFormat="false" ht="15" hidden="false" customHeight="false" outlineLevel="0" collapsed="false">
      <c r="A11" s="481"/>
      <c r="B11" s="488"/>
      <c r="C11" s="483" t="s">
        <v>571</v>
      </c>
      <c r="D11" s="483"/>
      <c r="E11" s="483"/>
      <c r="F11" s="483"/>
      <c r="G11" s="483"/>
      <c r="H11" s="483"/>
      <c r="I11" s="483"/>
      <c r="J11" s="483"/>
      <c r="K11" s="481"/>
      <c r="L11" s="488"/>
      <c r="M11" s="483" t="s">
        <v>571</v>
      </c>
      <c r="N11" s="483"/>
      <c r="O11" s="483"/>
      <c r="P11" s="483"/>
      <c r="Q11" s="483"/>
      <c r="R11" s="483"/>
      <c r="S11" s="483"/>
      <c r="T11" s="483"/>
      <c r="U11" s="481"/>
      <c r="V11" s="488"/>
      <c r="W11" s="483" t="s">
        <v>571</v>
      </c>
      <c r="X11" s="483"/>
      <c r="Y11" s="483"/>
      <c r="Z11" s="483"/>
      <c r="AA11" s="483"/>
      <c r="AB11" s="483"/>
      <c r="AC11" s="483"/>
      <c r="AD11" s="483"/>
      <c r="AE11" s="481"/>
      <c r="AF11" s="488"/>
      <c r="AG11" s="483" t="s">
        <v>571</v>
      </c>
      <c r="AH11" s="483"/>
      <c r="AI11" s="483"/>
      <c r="AJ11" s="483"/>
      <c r="AK11" s="483"/>
      <c r="AL11" s="483"/>
      <c r="AM11" s="483"/>
      <c r="AN11" s="483"/>
      <c r="AO11" s="481"/>
      <c r="AP11" s="488"/>
      <c r="AQ11" s="483" t="s">
        <v>571</v>
      </c>
      <c r="AR11" s="483"/>
      <c r="AS11" s="483"/>
      <c r="AT11" s="483"/>
      <c r="AU11" s="483"/>
      <c r="AV11" s="483"/>
      <c r="AW11" s="483"/>
      <c r="AX11" s="483"/>
      <c r="AY11" s="481"/>
      <c r="AZ11" s="488"/>
      <c r="BA11" s="483" t="s">
        <v>571</v>
      </c>
      <c r="BB11" s="483"/>
      <c r="BC11" s="483"/>
      <c r="BD11" s="483"/>
      <c r="BE11" s="483"/>
      <c r="BF11" s="483"/>
      <c r="BG11" s="483"/>
      <c r="BH11" s="483"/>
      <c r="BI11" s="481"/>
      <c r="BJ11" s="488"/>
      <c r="BK11" s="483" t="s">
        <v>571</v>
      </c>
      <c r="BL11" s="483"/>
      <c r="BM11" s="483"/>
      <c r="BN11" s="483"/>
      <c r="BO11" s="483"/>
      <c r="BP11" s="483"/>
      <c r="BQ11" s="483"/>
      <c r="BR11" s="483"/>
      <c r="BS11" s="481"/>
      <c r="BT11" s="488"/>
      <c r="BU11" s="483" t="s">
        <v>571</v>
      </c>
      <c r="BV11" s="483"/>
      <c r="BW11" s="483"/>
      <c r="BX11" s="483"/>
      <c r="BY11" s="483"/>
      <c r="BZ11" s="483"/>
      <c r="CA11" s="483"/>
      <c r="CB11" s="483"/>
      <c r="CC11" s="481"/>
      <c r="CD11" s="488"/>
      <c r="CE11" s="483" t="s">
        <v>571</v>
      </c>
      <c r="CF11" s="483"/>
      <c r="CG11" s="483"/>
      <c r="CH11" s="483"/>
      <c r="CI11" s="483"/>
      <c r="CJ11" s="483"/>
      <c r="CK11" s="483"/>
      <c r="CL11" s="483"/>
      <c r="CM11" s="481"/>
      <c r="CN11" s="488"/>
      <c r="CO11" s="483" t="s">
        <v>571</v>
      </c>
      <c r="CP11" s="483"/>
      <c r="CQ11" s="483"/>
      <c r="CR11" s="483"/>
      <c r="CS11" s="483"/>
      <c r="CT11" s="483"/>
      <c r="CU11" s="483"/>
      <c r="CV11" s="483"/>
    </row>
    <row r="12" customFormat="false" ht="15" hidden="false" customHeight="false" outlineLevel="0" collapsed="false">
      <c r="A12" s="481"/>
      <c r="B12" s="488"/>
      <c r="C12" s="481"/>
      <c r="D12" s="481"/>
      <c r="E12" s="481"/>
      <c r="F12" s="481"/>
      <c r="G12" s="481"/>
      <c r="H12" s="481"/>
      <c r="I12" s="481"/>
      <c r="J12" s="481"/>
      <c r="K12" s="481"/>
      <c r="L12" s="488"/>
      <c r="M12" s="481"/>
      <c r="N12" s="481"/>
      <c r="O12" s="481"/>
      <c r="P12" s="481"/>
      <c r="Q12" s="481"/>
      <c r="R12" s="481"/>
      <c r="S12" s="481"/>
      <c r="T12" s="481"/>
      <c r="U12" s="481"/>
      <c r="V12" s="488"/>
      <c r="W12" s="481"/>
      <c r="X12" s="481"/>
      <c r="Y12" s="481"/>
      <c r="Z12" s="481"/>
      <c r="AA12" s="481"/>
      <c r="AB12" s="481"/>
      <c r="AC12" s="481"/>
      <c r="AD12" s="481"/>
      <c r="AE12" s="481"/>
      <c r="AF12" s="488"/>
      <c r="AG12" s="481"/>
      <c r="AH12" s="481"/>
      <c r="AI12" s="481"/>
      <c r="AJ12" s="481"/>
      <c r="AK12" s="481"/>
      <c r="AL12" s="481"/>
      <c r="AM12" s="481"/>
      <c r="AN12" s="481"/>
      <c r="AO12" s="481"/>
      <c r="AP12" s="488"/>
      <c r="AQ12" s="481"/>
      <c r="AR12" s="481"/>
      <c r="AS12" s="481"/>
      <c r="AT12" s="481"/>
      <c r="AU12" s="481"/>
      <c r="AV12" s="481"/>
      <c r="AW12" s="481"/>
      <c r="AX12" s="481"/>
      <c r="AY12" s="481"/>
      <c r="AZ12" s="488"/>
      <c r="BA12" s="481"/>
      <c r="BB12" s="481"/>
      <c r="BC12" s="481"/>
      <c r="BD12" s="481"/>
      <c r="BE12" s="481"/>
      <c r="BF12" s="481"/>
      <c r="BG12" s="481"/>
      <c r="BH12" s="481"/>
      <c r="BI12" s="481"/>
      <c r="BJ12" s="488"/>
      <c r="BK12" s="481"/>
      <c r="BL12" s="481"/>
      <c r="BM12" s="481"/>
      <c r="BN12" s="481"/>
      <c r="BO12" s="481"/>
      <c r="BP12" s="481"/>
      <c r="BQ12" s="481"/>
      <c r="BR12" s="481"/>
      <c r="BS12" s="481"/>
      <c r="BT12" s="488"/>
      <c r="BU12" s="481"/>
      <c r="BV12" s="481"/>
      <c r="BW12" s="481"/>
      <c r="BX12" s="481"/>
      <c r="BY12" s="481"/>
      <c r="BZ12" s="481"/>
      <c r="CA12" s="481"/>
      <c r="CB12" s="481"/>
      <c r="CC12" s="481"/>
      <c r="CD12" s="488"/>
      <c r="CE12" s="481"/>
      <c r="CF12" s="481"/>
      <c r="CG12" s="481"/>
      <c r="CH12" s="481"/>
      <c r="CI12" s="481"/>
      <c r="CJ12" s="481"/>
      <c r="CK12" s="481"/>
      <c r="CL12" s="481"/>
      <c r="CM12" s="481"/>
      <c r="CN12" s="488"/>
      <c r="CO12" s="481"/>
      <c r="CP12" s="481"/>
      <c r="CQ12" s="481"/>
      <c r="CR12" s="481"/>
      <c r="CS12" s="481"/>
      <c r="CT12" s="481"/>
      <c r="CU12" s="481"/>
      <c r="CV12" s="481"/>
    </row>
    <row r="13" customFormat="false" ht="15" hidden="false" customHeight="false" outlineLevel="0" collapsed="false">
      <c r="A13" s="481"/>
      <c r="B13" s="488" t="s">
        <v>432</v>
      </c>
      <c r="C13" s="481" t="s">
        <v>572</v>
      </c>
      <c r="D13" s="481"/>
      <c r="E13" s="481"/>
      <c r="F13" s="481"/>
      <c r="G13" s="481"/>
      <c r="H13" s="481"/>
      <c r="I13" s="481"/>
      <c r="J13" s="481"/>
      <c r="K13" s="481"/>
      <c r="L13" s="488" t="s">
        <v>432</v>
      </c>
      <c r="M13" s="481" t="s">
        <v>572</v>
      </c>
      <c r="N13" s="481"/>
      <c r="O13" s="481"/>
      <c r="P13" s="481"/>
      <c r="Q13" s="481"/>
      <c r="R13" s="481"/>
      <c r="S13" s="481"/>
      <c r="T13" s="481"/>
      <c r="U13" s="481"/>
      <c r="V13" s="488" t="s">
        <v>432</v>
      </c>
      <c r="W13" s="481" t="s">
        <v>572</v>
      </c>
      <c r="X13" s="481"/>
      <c r="Y13" s="481"/>
      <c r="Z13" s="481"/>
      <c r="AA13" s="481"/>
      <c r="AB13" s="481"/>
      <c r="AC13" s="481"/>
      <c r="AD13" s="481"/>
      <c r="AE13" s="481"/>
      <c r="AF13" s="488" t="s">
        <v>432</v>
      </c>
      <c r="AG13" s="481" t="s">
        <v>572</v>
      </c>
      <c r="AH13" s="481"/>
      <c r="AI13" s="481"/>
      <c r="AJ13" s="481"/>
      <c r="AK13" s="481"/>
      <c r="AL13" s="481"/>
      <c r="AM13" s="481"/>
      <c r="AN13" s="481"/>
      <c r="AO13" s="481"/>
      <c r="AP13" s="488" t="s">
        <v>432</v>
      </c>
      <c r="AQ13" s="481" t="s">
        <v>572</v>
      </c>
      <c r="AR13" s="481"/>
      <c r="AS13" s="481"/>
      <c r="AT13" s="481"/>
      <c r="AU13" s="481"/>
      <c r="AV13" s="481"/>
      <c r="AW13" s="481"/>
      <c r="AX13" s="481"/>
      <c r="AY13" s="481"/>
      <c r="AZ13" s="488" t="s">
        <v>432</v>
      </c>
      <c r="BA13" s="481" t="s">
        <v>572</v>
      </c>
      <c r="BB13" s="481"/>
      <c r="BC13" s="481"/>
      <c r="BD13" s="481"/>
      <c r="BE13" s="481"/>
      <c r="BF13" s="481"/>
      <c r="BG13" s="481"/>
      <c r="BH13" s="481"/>
      <c r="BI13" s="481"/>
      <c r="BJ13" s="488" t="s">
        <v>432</v>
      </c>
      <c r="BK13" s="481" t="s">
        <v>572</v>
      </c>
      <c r="BL13" s="481"/>
      <c r="BM13" s="481"/>
      <c r="BN13" s="481"/>
      <c r="BO13" s="481"/>
      <c r="BP13" s="481"/>
      <c r="BQ13" s="481"/>
      <c r="BR13" s="481"/>
      <c r="BS13" s="481"/>
      <c r="BT13" s="488" t="s">
        <v>432</v>
      </c>
      <c r="BU13" s="481" t="s">
        <v>572</v>
      </c>
      <c r="BV13" s="481"/>
      <c r="BW13" s="481"/>
      <c r="BX13" s="481"/>
      <c r="BY13" s="481"/>
      <c r="BZ13" s="481"/>
      <c r="CA13" s="481"/>
      <c r="CB13" s="481"/>
      <c r="CC13" s="481"/>
      <c r="CD13" s="488" t="s">
        <v>432</v>
      </c>
      <c r="CE13" s="481" t="s">
        <v>572</v>
      </c>
      <c r="CF13" s="481"/>
      <c r="CG13" s="481"/>
      <c r="CH13" s="481"/>
      <c r="CI13" s="481"/>
      <c r="CJ13" s="481"/>
      <c r="CK13" s="481"/>
      <c r="CL13" s="481"/>
      <c r="CM13" s="481"/>
      <c r="CN13" s="488" t="s">
        <v>432</v>
      </c>
      <c r="CO13" s="481" t="s">
        <v>572</v>
      </c>
      <c r="CP13" s="481"/>
      <c r="CQ13" s="481"/>
      <c r="CR13" s="481"/>
      <c r="CS13" s="481"/>
      <c r="CT13" s="481"/>
      <c r="CU13" s="481"/>
      <c r="CV13" s="481"/>
    </row>
    <row r="14" customFormat="false" ht="15" hidden="false" customHeight="false" outlineLevel="0" collapsed="false">
      <c r="A14" s="481"/>
      <c r="B14" s="481"/>
      <c r="C14" s="481" t="s">
        <v>573</v>
      </c>
      <c r="D14" s="481"/>
      <c r="E14" s="481"/>
      <c r="F14" s="481"/>
      <c r="G14" s="481"/>
      <c r="H14" s="481"/>
      <c r="I14" s="481"/>
      <c r="J14" s="481"/>
      <c r="K14" s="481"/>
      <c r="L14" s="481"/>
      <c r="M14" s="481" t="s">
        <v>573</v>
      </c>
      <c r="N14" s="481"/>
      <c r="O14" s="481"/>
      <c r="P14" s="481"/>
      <c r="Q14" s="481"/>
      <c r="R14" s="481"/>
      <c r="S14" s="481"/>
      <c r="T14" s="481"/>
      <c r="U14" s="481"/>
      <c r="V14" s="481"/>
      <c r="W14" s="481" t="s">
        <v>573</v>
      </c>
      <c r="X14" s="481"/>
      <c r="Y14" s="481"/>
      <c r="Z14" s="481"/>
      <c r="AA14" s="481"/>
      <c r="AB14" s="481"/>
      <c r="AC14" s="481"/>
      <c r="AD14" s="481"/>
      <c r="AE14" s="481"/>
      <c r="AF14" s="481"/>
      <c r="AG14" s="481" t="s">
        <v>573</v>
      </c>
      <c r="AH14" s="481"/>
      <c r="AI14" s="481"/>
      <c r="AJ14" s="481"/>
      <c r="AK14" s="481"/>
      <c r="AL14" s="481"/>
      <c r="AM14" s="481"/>
      <c r="AN14" s="481"/>
      <c r="AO14" s="481"/>
      <c r="AP14" s="481"/>
      <c r="AQ14" s="481" t="s">
        <v>573</v>
      </c>
      <c r="AR14" s="481"/>
      <c r="AS14" s="481"/>
      <c r="AT14" s="481"/>
      <c r="AU14" s="481"/>
      <c r="AV14" s="481"/>
      <c r="AW14" s="481"/>
      <c r="AX14" s="481"/>
      <c r="AY14" s="481"/>
      <c r="AZ14" s="481"/>
      <c r="BA14" s="481" t="s">
        <v>573</v>
      </c>
      <c r="BB14" s="481"/>
      <c r="BC14" s="481"/>
      <c r="BD14" s="481"/>
      <c r="BE14" s="481"/>
      <c r="BF14" s="481"/>
      <c r="BG14" s="481"/>
      <c r="BH14" s="481"/>
      <c r="BI14" s="481"/>
      <c r="BJ14" s="481"/>
      <c r="BK14" s="481" t="s">
        <v>573</v>
      </c>
      <c r="BL14" s="481"/>
      <c r="BM14" s="481"/>
      <c r="BN14" s="481"/>
      <c r="BO14" s="481"/>
      <c r="BP14" s="481"/>
      <c r="BQ14" s="481"/>
      <c r="BR14" s="481"/>
      <c r="BS14" s="481"/>
      <c r="BT14" s="481"/>
      <c r="BU14" s="481" t="s">
        <v>573</v>
      </c>
      <c r="BV14" s="481"/>
      <c r="BW14" s="481"/>
      <c r="BX14" s="481"/>
      <c r="BY14" s="481"/>
      <c r="BZ14" s="481"/>
      <c r="CA14" s="481"/>
      <c r="CB14" s="481"/>
      <c r="CC14" s="481"/>
      <c r="CD14" s="481"/>
      <c r="CE14" s="481" t="s">
        <v>573</v>
      </c>
      <c r="CF14" s="481"/>
      <c r="CG14" s="481"/>
      <c r="CH14" s="481"/>
      <c r="CI14" s="481"/>
      <c r="CJ14" s="481"/>
      <c r="CK14" s="481"/>
      <c r="CL14" s="481"/>
      <c r="CM14" s="481"/>
      <c r="CN14" s="481"/>
      <c r="CO14" s="481" t="s">
        <v>573</v>
      </c>
      <c r="CP14" s="481"/>
      <c r="CQ14" s="481"/>
      <c r="CR14" s="481"/>
      <c r="CS14" s="481"/>
      <c r="CT14" s="481"/>
      <c r="CU14" s="481"/>
      <c r="CV14" s="481"/>
    </row>
    <row r="15" customFormat="false" ht="15" hidden="false" customHeight="false" outlineLevel="0" collapsed="false">
      <c r="A15" s="481"/>
      <c r="B15" s="481"/>
      <c r="C15" s="481"/>
      <c r="D15" s="481" t="s">
        <v>574</v>
      </c>
      <c r="E15" s="481"/>
      <c r="F15" s="481"/>
      <c r="G15" s="481"/>
      <c r="H15" s="481"/>
      <c r="I15" s="481"/>
      <c r="J15" s="481"/>
      <c r="K15" s="481"/>
      <c r="L15" s="481"/>
      <c r="M15" s="481"/>
      <c r="N15" s="481" t="s">
        <v>574</v>
      </c>
      <c r="O15" s="481"/>
      <c r="P15" s="481"/>
      <c r="Q15" s="481"/>
      <c r="R15" s="481"/>
      <c r="S15" s="481"/>
      <c r="T15" s="481"/>
      <c r="U15" s="481"/>
      <c r="V15" s="481"/>
      <c r="W15" s="481"/>
      <c r="X15" s="481" t="s">
        <v>574</v>
      </c>
      <c r="Y15" s="481"/>
      <c r="Z15" s="481"/>
      <c r="AA15" s="481"/>
      <c r="AB15" s="481"/>
      <c r="AC15" s="481"/>
      <c r="AD15" s="481"/>
      <c r="AE15" s="481"/>
      <c r="AF15" s="481"/>
      <c r="AG15" s="481"/>
      <c r="AH15" s="481" t="s">
        <v>574</v>
      </c>
      <c r="AI15" s="481"/>
      <c r="AJ15" s="481"/>
      <c r="AK15" s="481"/>
      <c r="AL15" s="481"/>
      <c r="AM15" s="481"/>
      <c r="AN15" s="481"/>
      <c r="AO15" s="481"/>
      <c r="AP15" s="481"/>
      <c r="AQ15" s="481"/>
      <c r="AR15" s="481" t="s">
        <v>574</v>
      </c>
      <c r="AS15" s="481"/>
      <c r="AT15" s="481"/>
      <c r="AU15" s="481"/>
      <c r="AV15" s="481"/>
      <c r="AW15" s="481"/>
      <c r="AX15" s="481"/>
      <c r="AY15" s="481"/>
      <c r="AZ15" s="481"/>
      <c r="BA15" s="481"/>
      <c r="BB15" s="481" t="s">
        <v>574</v>
      </c>
      <c r="BC15" s="481"/>
      <c r="BD15" s="481"/>
      <c r="BE15" s="481"/>
      <c r="BF15" s="481"/>
      <c r="BG15" s="481"/>
      <c r="BH15" s="481"/>
      <c r="BI15" s="481"/>
      <c r="BJ15" s="481"/>
      <c r="BK15" s="481"/>
      <c r="BL15" s="481" t="s">
        <v>574</v>
      </c>
      <c r="BM15" s="481"/>
      <c r="BN15" s="481"/>
      <c r="BO15" s="481"/>
      <c r="BP15" s="481"/>
      <c r="BQ15" s="481"/>
      <c r="BR15" s="481"/>
      <c r="BS15" s="481"/>
      <c r="BT15" s="481"/>
      <c r="BU15" s="481"/>
      <c r="BV15" s="481" t="s">
        <v>574</v>
      </c>
      <c r="BW15" s="481"/>
      <c r="BX15" s="481"/>
      <c r="BY15" s="481"/>
      <c r="BZ15" s="481"/>
      <c r="CA15" s="481"/>
      <c r="CB15" s="481"/>
      <c r="CC15" s="481"/>
      <c r="CD15" s="481"/>
      <c r="CE15" s="481"/>
      <c r="CF15" s="481" t="s">
        <v>574</v>
      </c>
      <c r="CG15" s="481"/>
      <c r="CH15" s="481"/>
      <c r="CI15" s="481"/>
      <c r="CJ15" s="481"/>
      <c r="CK15" s="481"/>
      <c r="CL15" s="481"/>
      <c r="CM15" s="481"/>
      <c r="CN15" s="481"/>
      <c r="CO15" s="481"/>
      <c r="CP15" s="481" t="s">
        <v>574</v>
      </c>
      <c r="CQ15" s="481"/>
      <c r="CR15" s="481"/>
      <c r="CS15" s="481"/>
      <c r="CT15" s="481"/>
      <c r="CU15" s="481"/>
      <c r="CV15" s="481"/>
    </row>
    <row r="16" customFormat="false" ht="15" hidden="false" customHeight="false" outlineLevel="0" collapsed="false">
      <c r="A16" s="481"/>
      <c r="B16" s="481"/>
      <c r="C16" s="481"/>
      <c r="D16" s="489"/>
      <c r="E16" s="481" t="s">
        <v>575</v>
      </c>
      <c r="F16" s="481"/>
      <c r="G16" s="481"/>
      <c r="H16" s="481"/>
      <c r="I16" s="481"/>
      <c r="J16" s="481"/>
      <c r="K16" s="481"/>
      <c r="L16" s="481"/>
      <c r="M16" s="481"/>
      <c r="N16" s="489"/>
      <c r="O16" s="481" t="s">
        <v>575</v>
      </c>
      <c r="P16" s="481"/>
      <c r="Q16" s="481"/>
      <c r="R16" s="481"/>
      <c r="S16" s="481"/>
      <c r="T16" s="481"/>
      <c r="U16" s="481"/>
      <c r="V16" s="481"/>
      <c r="W16" s="481"/>
      <c r="X16" s="489"/>
      <c r="Y16" s="481" t="s">
        <v>575</v>
      </c>
      <c r="Z16" s="481"/>
      <c r="AA16" s="481"/>
      <c r="AB16" s="481"/>
      <c r="AC16" s="481"/>
      <c r="AD16" s="481"/>
      <c r="AE16" s="481"/>
      <c r="AF16" s="481"/>
      <c r="AG16" s="481"/>
      <c r="AH16" s="489"/>
      <c r="AI16" s="481" t="s">
        <v>575</v>
      </c>
      <c r="AJ16" s="481"/>
      <c r="AK16" s="481"/>
      <c r="AL16" s="481"/>
      <c r="AM16" s="481"/>
      <c r="AN16" s="481"/>
      <c r="AO16" s="481"/>
      <c r="AP16" s="481"/>
      <c r="AQ16" s="481"/>
      <c r="AR16" s="489"/>
      <c r="AS16" s="481" t="s">
        <v>575</v>
      </c>
      <c r="AT16" s="481"/>
      <c r="AU16" s="481"/>
      <c r="AV16" s="481"/>
      <c r="AW16" s="481"/>
      <c r="AX16" s="481"/>
      <c r="AY16" s="481"/>
      <c r="AZ16" s="481"/>
      <c r="BA16" s="481"/>
      <c r="BB16" s="489"/>
      <c r="BC16" s="481" t="s">
        <v>575</v>
      </c>
      <c r="BD16" s="481"/>
      <c r="BE16" s="481"/>
      <c r="BF16" s="481"/>
      <c r="BG16" s="481"/>
      <c r="BH16" s="481"/>
      <c r="BI16" s="481"/>
      <c r="BJ16" s="481"/>
      <c r="BK16" s="481"/>
      <c r="BL16" s="489"/>
      <c r="BM16" s="481" t="s">
        <v>575</v>
      </c>
      <c r="BN16" s="481"/>
      <c r="BO16" s="481"/>
      <c r="BP16" s="481"/>
      <c r="BQ16" s="481"/>
      <c r="BR16" s="481"/>
      <c r="BS16" s="481"/>
      <c r="BT16" s="481"/>
      <c r="BU16" s="481"/>
      <c r="BV16" s="489"/>
      <c r="BW16" s="481" t="s">
        <v>575</v>
      </c>
      <c r="BX16" s="481"/>
      <c r="BY16" s="481"/>
      <c r="BZ16" s="481"/>
      <c r="CA16" s="481"/>
      <c r="CB16" s="481"/>
      <c r="CC16" s="481"/>
      <c r="CD16" s="481"/>
      <c r="CE16" s="481"/>
      <c r="CF16" s="489"/>
      <c r="CG16" s="481" t="s">
        <v>575</v>
      </c>
      <c r="CH16" s="481"/>
      <c r="CI16" s="481"/>
      <c r="CJ16" s="481"/>
      <c r="CK16" s="481"/>
      <c r="CL16" s="481"/>
      <c r="CM16" s="481"/>
      <c r="CN16" s="481"/>
      <c r="CO16" s="481"/>
      <c r="CP16" s="489"/>
      <c r="CQ16" s="481" t="s">
        <v>575</v>
      </c>
      <c r="CR16" s="481"/>
      <c r="CS16" s="481"/>
      <c r="CT16" s="481"/>
      <c r="CU16" s="481"/>
      <c r="CV16" s="481"/>
    </row>
    <row r="17" customFormat="false" ht="15" hidden="false" customHeight="false" outlineLevel="0" collapsed="false">
      <c r="A17" s="481"/>
      <c r="B17" s="481"/>
      <c r="C17" s="481"/>
      <c r="D17" s="481"/>
      <c r="E17" s="481"/>
      <c r="F17" s="481"/>
      <c r="G17" s="481"/>
      <c r="H17" s="481"/>
      <c r="I17" s="481"/>
      <c r="J17" s="481"/>
      <c r="K17" s="481"/>
      <c r="L17" s="481"/>
      <c r="M17" s="481"/>
      <c r="N17" s="481"/>
      <c r="O17" s="481"/>
      <c r="P17" s="481"/>
      <c r="Q17" s="481"/>
      <c r="R17" s="481"/>
      <c r="S17" s="481"/>
      <c r="T17" s="481"/>
      <c r="U17" s="481"/>
      <c r="V17" s="481"/>
      <c r="W17" s="481"/>
      <c r="X17" s="481"/>
      <c r="Y17" s="481"/>
      <c r="Z17" s="481"/>
      <c r="AA17" s="481"/>
      <c r="AB17" s="481"/>
      <c r="AC17" s="481"/>
      <c r="AD17" s="481"/>
      <c r="AE17" s="481"/>
      <c r="AF17" s="481"/>
      <c r="AG17" s="481"/>
      <c r="AH17" s="481"/>
      <c r="AI17" s="481"/>
      <c r="AJ17" s="481"/>
      <c r="AK17" s="481"/>
      <c r="AL17" s="481"/>
      <c r="AM17" s="481"/>
      <c r="AN17" s="481"/>
      <c r="AO17" s="481"/>
      <c r="AP17" s="481"/>
      <c r="AQ17" s="481"/>
      <c r="AR17" s="481"/>
      <c r="AS17" s="481"/>
      <c r="AT17" s="481"/>
      <c r="AU17" s="481"/>
      <c r="AV17" s="481"/>
      <c r="AW17" s="481"/>
      <c r="AX17" s="481"/>
      <c r="AY17" s="481"/>
      <c r="AZ17" s="481"/>
      <c r="BA17" s="481"/>
      <c r="BB17" s="481"/>
      <c r="BC17" s="481"/>
      <c r="BD17" s="481"/>
      <c r="BE17" s="481"/>
      <c r="BF17" s="481"/>
      <c r="BG17" s="481"/>
      <c r="BH17" s="481"/>
      <c r="BI17" s="481"/>
      <c r="BJ17" s="481"/>
      <c r="BK17" s="481"/>
      <c r="BL17" s="481"/>
      <c r="BM17" s="481"/>
      <c r="BN17" s="481"/>
      <c r="BO17" s="481"/>
      <c r="BP17" s="481"/>
      <c r="BQ17" s="481"/>
      <c r="BR17" s="481"/>
      <c r="BS17" s="481"/>
      <c r="BT17" s="481"/>
      <c r="BU17" s="481"/>
      <c r="BV17" s="481"/>
      <c r="BW17" s="481"/>
      <c r="BX17" s="481"/>
      <c r="BY17" s="481"/>
      <c r="BZ17" s="481"/>
      <c r="CA17" s="481"/>
      <c r="CB17" s="481"/>
      <c r="CC17" s="481"/>
      <c r="CD17" s="481"/>
      <c r="CE17" s="481"/>
      <c r="CF17" s="481"/>
      <c r="CG17" s="481"/>
      <c r="CH17" s="481"/>
      <c r="CI17" s="481"/>
      <c r="CJ17" s="481"/>
      <c r="CK17" s="481"/>
      <c r="CL17" s="481"/>
      <c r="CM17" s="481"/>
      <c r="CN17" s="481"/>
      <c r="CO17" s="481"/>
      <c r="CP17" s="481"/>
      <c r="CQ17" s="481"/>
      <c r="CR17" s="481"/>
      <c r="CS17" s="481"/>
      <c r="CT17" s="481"/>
      <c r="CU17" s="481"/>
      <c r="CV17" s="481"/>
    </row>
    <row r="18" customFormat="false" ht="15" hidden="false" customHeight="false" outlineLevel="0" collapsed="false">
      <c r="A18" s="481"/>
      <c r="B18" s="481"/>
      <c r="C18" s="481"/>
      <c r="D18" s="489" t="s">
        <v>576</v>
      </c>
      <c r="E18" s="481" t="s">
        <v>577</v>
      </c>
      <c r="F18" s="481"/>
      <c r="G18" s="481"/>
      <c r="H18" s="481"/>
      <c r="I18" s="481"/>
      <c r="J18" s="481"/>
      <c r="K18" s="481"/>
      <c r="L18" s="481"/>
      <c r="M18" s="481"/>
      <c r="N18" s="489" t="s">
        <v>576</v>
      </c>
      <c r="O18" s="481" t="s">
        <v>577</v>
      </c>
      <c r="P18" s="481"/>
      <c r="Q18" s="481"/>
      <c r="R18" s="481"/>
      <c r="S18" s="481"/>
      <c r="T18" s="481"/>
      <c r="U18" s="481"/>
      <c r="V18" s="481"/>
      <c r="W18" s="481"/>
      <c r="X18" s="489" t="s">
        <v>576</v>
      </c>
      <c r="Y18" s="481" t="s">
        <v>577</v>
      </c>
      <c r="Z18" s="481"/>
      <c r="AA18" s="481"/>
      <c r="AB18" s="481"/>
      <c r="AC18" s="481"/>
      <c r="AD18" s="481"/>
      <c r="AE18" s="481"/>
      <c r="AF18" s="481"/>
      <c r="AG18" s="481"/>
      <c r="AH18" s="489" t="s">
        <v>576</v>
      </c>
      <c r="AI18" s="481" t="s">
        <v>577</v>
      </c>
      <c r="AJ18" s="481"/>
      <c r="AK18" s="481"/>
      <c r="AL18" s="481"/>
      <c r="AM18" s="481"/>
      <c r="AN18" s="481"/>
      <c r="AO18" s="481"/>
      <c r="AP18" s="481"/>
      <c r="AQ18" s="481"/>
      <c r="AR18" s="489" t="s">
        <v>576</v>
      </c>
      <c r="AS18" s="481" t="s">
        <v>577</v>
      </c>
      <c r="AT18" s="481"/>
      <c r="AU18" s="481"/>
      <c r="AV18" s="481"/>
      <c r="AW18" s="481"/>
      <c r="AX18" s="481"/>
      <c r="AY18" s="481"/>
      <c r="AZ18" s="481"/>
      <c r="BA18" s="481"/>
      <c r="BB18" s="489" t="s">
        <v>576</v>
      </c>
      <c r="BC18" s="481" t="s">
        <v>577</v>
      </c>
      <c r="BD18" s="481"/>
      <c r="BE18" s="481"/>
      <c r="BF18" s="481"/>
      <c r="BG18" s="481"/>
      <c r="BH18" s="481"/>
      <c r="BI18" s="481"/>
      <c r="BJ18" s="481"/>
      <c r="BK18" s="481"/>
      <c r="BL18" s="489" t="s">
        <v>576</v>
      </c>
      <c r="BM18" s="481" t="s">
        <v>577</v>
      </c>
      <c r="BN18" s="481"/>
      <c r="BO18" s="481"/>
      <c r="BP18" s="481"/>
      <c r="BQ18" s="481"/>
      <c r="BR18" s="481"/>
      <c r="BS18" s="481"/>
      <c r="BT18" s="481"/>
      <c r="BU18" s="481"/>
      <c r="BV18" s="489" t="s">
        <v>576</v>
      </c>
      <c r="BW18" s="481" t="s">
        <v>577</v>
      </c>
      <c r="BX18" s="481"/>
      <c r="BY18" s="481"/>
      <c r="BZ18" s="481"/>
      <c r="CA18" s="481"/>
      <c r="CB18" s="481"/>
      <c r="CC18" s="481"/>
      <c r="CD18" s="481"/>
      <c r="CE18" s="481"/>
      <c r="CF18" s="489" t="s">
        <v>576</v>
      </c>
      <c r="CG18" s="481" t="s">
        <v>577</v>
      </c>
      <c r="CH18" s="481"/>
      <c r="CI18" s="481"/>
      <c r="CJ18" s="481"/>
      <c r="CK18" s="481"/>
      <c r="CL18" s="481"/>
      <c r="CM18" s="481"/>
      <c r="CN18" s="481"/>
      <c r="CO18" s="481"/>
      <c r="CP18" s="489" t="s">
        <v>576</v>
      </c>
      <c r="CQ18" s="481" t="s">
        <v>577</v>
      </c>
      <c r="CR18" s="481"/>
      <c r="CS18" s="481"/>
      <c r="CT18" s="481"/>
      <c r="CU18" s="481"/>
      <c r="CV18" s="481"/>
    </row>
    <row r="19" customFormat="false" ht="15" hidden="false" customHeight="false" outlineLevel="0" collapsed="false">
      <c r="A19" s="481"/>
      <c r="B19" s="481"/>
      <c r="C19" s="481"/>
      <c r="D19" s="481"/>
      <c r="E19" s="481" t="s">
        <v>578</v>
      </c>
      <c r="F19" s="481"/>
      <c r="G19" s="481"/>
      <c r="H19" s="481"/>
      <c r="I19" s="481"/>
      <c r="J19" s="481"/>
      <c r="K19" s="481"/>
      <c r="L19" s="481"/>
      <c r="M19" s="481"/>
      <c r="N19" s="481"/>
      <c r="O19" s="481" t="s">
        <v>578</v>
      </c>
      <c r="P19" s="481"/>
      <c r="Q19" s="481"/>
      <c r="R19" s="481"/>
      <c r="S19" s="481"/>
      <c r="T19" s="481"/>
      <c r="U19" s="481"/>
      <c r="V19" s="481"/>
      <c r="W19" s="481"/>
      <c r="X19" s="481"/>
      <c r="Y19" s="481" t="s">
        <v>578</v>
      </c>
      <c r="Z19" s="481"/>
      <c r="AA19" s="481"/>
      <c r="AB19" s="481"/>
      <c r="AC19" s="481"/>
      <c r="AD19" s="481"/>
      <c r="AE19" s="481"/>
      <c r="AF19" s="481"/>
      <c r="AG19" s="481"/>
      <c r="AH19" s="481"/>
      <c r="AI19" s="481" t="s">
        <v>578</v>
      </c>
      <c r="AJ19" s="481"/>
      <c r="AK19" s="481"/>
      <c r="AL19" s="481"/>
      <c r="AM19" s="481"/>
      <c r="AN19" s="481"/>
      <c r="AO19" s="481"/>
      <c r="AP19" s="481"/>
      <c r="AQ19" s="481"/>
      <c r="AR19" s="481"/>
      <c r="AS19" s="481" t="s">
        <v>578</v>
      </c>
      <c r="AT19" s="481"/>
      <c r="AU19" s="481"/>
      <c r="AV19" s="481"/>
      <c r="AW19" s="481"/>
      <c r="AX19" s="481"/>
      <c r="AY19" s="481"/>
      <c r="AZ19" s="481"/>
      <c r="BA19" s="481"/>
      <c r="BB19" s="481"/>
      <c r="BC19" s="481" t="s">
        <v>578</v>
      </c>
      <c r="BD19" s="481"/>
      <c r="BE19" s="481"/>
      <c r="BF19" s="481"/>
      <c r="BG19" s="481"/>
      <c r="BH19" s="481"/>
      <c r="BI19" s="481"/>
      <c r="BJ19" s="481"/>
      <c r="BK19" s="481"/>
      <c r="BL19" s="481"/>
      <c r="BM19" s="481" t="s">
        <v>578</v>
      </c>
      <c r="BN19" s="481"/>
      <c r="BO19" s="481"/>
      <c r="BP19" s="481"/>
      <c r="BQ19" s="481"/>
      <c r="BR19" s="481"/>
      <c r="BS19" s="481"/>
      <c r="BT19" s="481"/>
      <c r="BU19" s="481"/>
      <c r="BV19" s="481"/>
      <c r="BW19" s="481" t="s">
        <v>578</v>
      </c>
      <c r="BX19" s="481"/>
      <c r="BY19" s="481"/>
      <c r="BZ19" s="481"/>
      <c r="CA19" s="481"/>
      <c r="CB19" s="481"/>
      <c r="CC19" s="481"/>
      <c r="CD19" s="481"/>
      <c r="CE19" s="481"/>
      <c r="CF19" s="481"/>
      <c r="CG19" s="481" t="s">
        <v>578</v>
      </c>
      <c r="CH19" s="481"/>
      <c r="CI19" s="481"/>
      <c r="CJ19" s="481"/>
      <c r="CK19" s="481"/>
      <c r="CL19" s="481"/>
      <c r="CM19" s="481"/>
      <c r="CN19" s="481"/>
      <c r="CO19" s="481"/>
      <c r="CP19" s="481"/>
      <c r="CQ19" s="481" t="s">
        <v>578</v>
      </c>
      <c r="CR19" s="481"/>
      <c r="CS19" s="481"/>
      <c r="CT19" s="481"/>
      <c r="CU19" s="481"/>
      <c r="CV19" s="481"/>
    </row>
    <row r="20" customFormat="false" ht="15" hidden="false" customHeight="false" outlineLevel="0" collapsed="false">
      <c r="A20" s="481"/>
      <c r="B20" s="481"/>
      <c r="C20" s="481"/>
      <c r="D20" s="481"/>
      <c r="E20" s="483" t="s">
        <v>579</v>
      </c>
      <c r="F20" s="483"/>
      <c r="G20" s="483"/>
      <c r="H20" s="483"/>
      <c r="I20" s="483"/>
      <c r="J20" s="483"/>
      <c r="K20" s="481"/>
      <c r="L20" s="481"/>
      <c r="M20" s="481"/>
      <c r="N20" s="481"/>
      <c r="O20" s="483" t="s">
        <v>580</v>
      </c>
      <c r="P20" s="483"/>
      <c r="Q20" s="483"/>
      <c r="R20" s="483"/>
      <c r="S20" s="483"/>
      <c r="T20" s="483"/>
      <c r="U20" s="481"/>
      <c r="V20" s="481"/>
      <c r="W20" s="481"/>
      <c r="X20" s="481"/>
      <c r="Y20" s="483" t="s">
        <v>579</v>
      </c>
      <c r="Z20" s="483"/>
      <c r="AA20" s="483"/>
      <c r="AB20" s="483"/>
      <c r="AC20" s="483"/>
      <c r="AD20" s="483"/>
      <c r="AE20" s="481"/>
      <c r="AF20" s="481"/>
      <c r="AG20" s="481"/>
      <c r="AH20" s="481"/>
      <c r="AI20" s="483" t="s">
        <v>579</v>
      </c>
      <c r="AJ20" s="483"/>
      <c r="AK20" s="483"/>
      <c r="AL20" s="483"/>
      <c r="AM20" s="483"/>
      <c r="AN20" s="483"/>
      <c r="AO20" s="481"/>
      <c r="AP20" s="481"/>
      <c r="AQ20" s="481"/>
      <c r="AR20" s="481"/>
      <c r="AS20" s="483" t="s">
        <v>579</v>
      </c>
      <c r="AT20" s="483"/>
      <c r="AU20" s="483"/>
      <c r="AV20" s="483"/>
      <c r="AW20" s="483"/>
      <c r="AX20" s="483"/>
      <c r="AY20" s="481"/>
      <c r="AZ20" s="481"/>
      <c r="BA20" s="481"/>
      <c r="BB20" s="481"/>
      <c r="BC20" s="483" t="s">
        <v>579</v>
      </c>
      <c r="BD20" s="483"/>
      <c r="BE20" s="483"/>
      <c r="BF20" s="483"/>
      <c r="BG20" s="483"/>
      <c r="BH20" s="483"/>
      <c r="BI20" s="481"/>
      <c r="BJ20" s="481"/>
      <c r="BK20" s="481"/>
      <c r="BL20" s="481"/>
      <c r="BM20" s="483" t="s">
        <v>580</v>
      </c>
      <c r="BN20" s="483"/>
      <c r="BO20" s="483"/>
      <c r="BP20" s="483"/>
      <c r="BQ20" s="483"/>
      <c r="BR20" s="483"/>
      <c r="BS20" s="481"/>
      <c r="BT20" s="481"/>
      <c r="BU20" s="481"/>
      <c r="BV20" s="481"/>
      <c r="BW20" s="483" t="s">
        <v>579</v>
      </c>
      <c r="BX20" s="483"/>
      <c r="BY20" s="483"/>
      <c r="BZ20" s="483"/>
      <c r="CA20" s="483"/>
      <c r="CB20" s="483"/>
      <c r="CC20" s="481"/>
      <c r="CD20" s="481"/>
      <c r="CE20" s="481"/>
      <c r="CF20" s="481"/>
      <c r="CG20" s="483" t="s">
        <v>579</v>
      </c>
      <c r="CH20" s="483"/>
      <c r="CI20" s="483"/>
      <c r="CJ20" s="483"/>
      <c r="CK20" s="483"/>
      <c r="CL20" s="483"/>
      <c r="CM20" s="481"/>
      <c r="CN20" s="481"/>
      <c r="CO20" s="481"/>
      <c r="CP20" s="481"/>
      <c r="CQ20" s="483" t="s">
        <v>579</v>
      </c>
      <c r="CR20" s="483"/>
      <c r="CS20" s="483"/>
      <c r="CT20" s="483"/>
      <c r="CU20" s="483"/>
      <c r="CV20" s="483"/>
    </row>
    <row r="21" customFormat="false" ht="15" hidden="false" customHeight="false" outlineLevel="0" collapsed="false">
      <c r="A21" s="481"/>
      <c r="B21" s="481"/>
      <c r="C21" s="481"/>
      <c r="D21" s="481"/>
      <c r="E21" s="481"/>
      <c r="F21" s="481"/>
      <c r="G21" s="481"/>
      <c r="H21" s="481"/>
      <c r="I21" s="481"/>
      <c r="J21" s="481"/>
      <c r="K21" s="481"/>
      <c r="L21" s="481"/>
      <c r="M21" s="481"/>
      <c r="N21" s="481"/>
      <c r="O21" s="481"/>
      <c r="P21" s="481"/>
      <c r="Q21" s="481"/>
      <c r="R21" s="481"/>
      <c r="S21" s="481"/>
      <c r="T21" s="481"/>
      <c r="U21" s="481"/>
      <c r="V21" s="481"/>
      <c r="W21" s="481"/>
      <c r="X21" s="481"/>
      <c r="Y21" s="481"/>
      <c r="Z21" s="481"/>
      <c r="AA21" s="481"/>
      <c r="AB21" s="481"/>
      <c r="AC21" s="481"/>
      <c r="AD21" s="481"/>
      <c r="AE21" s="481"/>
      <c r="AF21" s="481"/>
      <c r="AG21" s="481"/>
      <c r="AH21" s="481"/>
      <c r="AI21" s="481"/>
      <c r="AJ21" s="481"/>
      <c r="AK21" s="481"/>
      <c r="AL21" s="481"/>
      <c r="AM21" s="481"/>
      <c r="AN21" s="481"/>
      <c r="AO21" s="481"/>
      <c r="AP21" s="481"/>
      <c r="AQ21" s="481"/>
      <c r="AR21" s="481"/>
      <c r="AS21" s="481"/>
      <c r="AT21" s="481"/>
      <c r="AU21" s="481"/>
      <c r="AV21" s="481"/>
      <c r="AW21" s="481"/>
      <c r="AX21" s="481"/>
      <c r="AY21" s="481"/>
      <c r="AZ21" s="481"/>
      <c r="BA21" s="481"/>
      <c r="BB21" s="481"/>
      <c r="BC21" s="481"/>
      <c r="BD21" s="481"/>
      <c r="BE21" s="481"/>
      <c r="BF21" s="481"/>
      <c r="BG21" s="481"/>
      <c r="BH21" s="481"/>
      <c r="BI21" s="481"/>
      <c r="BJ21" s="481"/>
      <c r="BK21" s="481"/>
      <c r="BL21" s="481"/>
      <c r="BM21" s="481"/>
      <c r="BN21" s="481"/>
      <c r="BO21" s="481"/>
      <c r="BP21" s="481"/>
      <c r="BQ21" s="481"/>
      <c r="BR21" s="481"/>
      <c r="BS21" s="481"/>
      <c r="BT21" s="481"/>
      <c r="BU21" s="481"/>
      <c r="BV21" s="481"/>
      <c r="BW21" s="481"/>
      <c r="BX21" s="481"/>
      <c r="BY21" s="481"/>
      <c r="BZ21" s="481"/>
      <c r="CA21" s="481"/>
      <c r="CB21" s="481"/>
      <c r="CC21" s="481"/>
      <c r="CD21" s="481"/>
      <c r="CE21" s="481"/>
      <c r="CF21" s="481"/>
      <c r="CG21" s="481"/>
      <c r="CH21" s="481"/>
      <c r="CI21" s="481"/>
      <c r="CJ21" s="481"/>
      <c r="CK21" s="481"/>
      <c r="CL21" s="481"/>
      <c r="CM21" s="481"/>
      <c r="CN21" s="481"/>
      <c r="CO21" s="481"/>
      <c r="CP21" s="481"/>
      <c r="CQ21" s="481"/>
      <c r="CR21" s="481"/>
      <c r="CS21" s="481"/>
      <c r="CT21" s="481"/>
      <c r="CU21" s="481"/>
      <c r="CV21" s="481"/>
    </row>
    <row r="22" customFormat="false" ht="15" hidden="false" customHeight="false" outlineLevel="0" collapsed="false">
      <c r="A22" s="481"/>
      <c r="B22" s="481"/>
      <c r="C22" s="481" t="s">
        <v>581</v>
      </c>
      <c r="D22" s="481"/>
      <c r="E22" s="481"/>
      <c r="F22" s="481"/>
      <c r="G22" s="481"/>
      <c r="H22" s="481"/>
      <c r="I22" s="490" t="n">
        <v>1.00928478611449</v>
      </c>
      <c r="J22" s="481"/>
      <c r="K22" s="481"/>
      <c r="L22" s="481"/>
      <c r="M22" s="481" t="s">
        <v>581</v>
      </c>
      <c r="N22" s="481"/>
      <c r="O22" s="481"/>
      <c r="P22" s="481"/>
      <c r="Q22" s="481"/>
      <c r="R22" s="481"/>
      <c r="S22" s="490" t="n">
        <v>1.00928478611449</v>
      </c>
      <c r="T22" s="481"/>
      <c r="U22" s="481"/>
      <c r="V22" s="481"/>
      <c r="W22" s="481" t="s">
        <v>581</v>
      </c>
      <c r="X22" s="481"/>
      <c r="Y22" s="481"/>
      <c r="Z22" s="481"/>
      <c r="AA22" s="481"/>
      <c r="AB22" s="481"/>
      <c r="AC22" s="490" t="n">
        <v>1.00928478611449</v>
      </c>
      <c r="AD22" s="481"/>
      <c r="AE22" s="481"/>
      <c r="AF22" s="481"/>
      <c r="AG22" s="481" t="s">
        <v>581</v>
      </c>
      <c r="AH22" s="481"/>
      <c r="AI22" s="481"/>
      <c r="AJ22" s="481"/>
      <c r="AK22" s="481"/>
      <c r="AL22" s="481"/>
      <c r="AM22" s="490" t="n">
        <v>1.00928478611449</v>
      </c>
      <c r="AN22" s="481"/>
      <c r="AO22" s="481"/>
      <c r="AP22" s="481"/>
      <c r="AQ22" s="481" t="s">
        <v>581</v>
      </c>
      <c r="AR22" s="481"/>
      <c r="AS22" s="481"/>
      <c r="AT22" s="481"/>
      <c r="AU22" s="481"/>
      <c r="AV22" s="481"/>
      <c r="AW22" s="490" t="n">
        <v>1.00928478611449</v>
      </c>
      <c r="AX22" s="481"/>
      <c r="AY22" s="481"/>
      <c r="AZ22" s="481"/>
      <c r="BA22" s="481" t="s">
        <v>581</v>
      </c>
      <c r="BB22" s="481"/>
      <c r="BC22" s="481"/>
      <c r="BD22" s="481"/>
      <c r="BE22" s="481"/>
      <c r="BF22" s="481"/>
      <c r="BG22" s="490" t="n">
        <v>1.00928478611449</v>
      </c>
      <c r="BH22" s="481"/>
      <c r="BI22" s="481"/>
      <c r="BJ22" s="481"/>
      <c r="BK22" s="481" t="s">
        <v>581</v>
      </c>
      <c r="BL22" s="481"/>
      <c r="BM22" s="481"/>
      <c r="BN22" s="481"/>
      <c r="BO22" s="481"/>
      <c r="BP22" s="481"/>
      <c r="BQ22" s="490" t="n">
        <v>1.00928478611449</v>
      </c>
      <c r="BR22" s="481"/>
      <c r="BS22" s="481"/>
      <c r="BT22" s="481"/>
      <c r="BU22" s="481" t="s">
        <v>581</v>
      </c>
      <c r="BV22" s="481"/>
      <c r="BW22" s="481"/>
      <c r="BX22" s="481"/>
      <c r="BY22" s="481"/>
      <c r="BZ22" s="481"/>
      <c r="CA22" s="490" t="n">
        <v>1.00928478611449</v>
      </c>
      <c r="CB22" s="481"/>
      <c r="CC22" s="481"/>
      <c r="CD22" s="481"/>
      <c r="CE22" s="481" t="s">
        <v>581</v>
      </c>
      <c r="CF22" s="481"/>
      <c r="CG22" s="481"/>
      <c r="CH22" s="481"/>
      <c r="CI22" s="481"/>
      <c r="CJ22" s="481"/>
      <c r="CK22" s="490" t="n">
        <v>1.00928478611449</v>
      </c>
      <c r="CL22" s="481"/>
      <c r="CM22" s="481"/>
      <c r="CN22" s="481"/>
      <c r="CO22" s="481" t="s">
        <v>581</v>
      </c>
      <c r="CP22" s="481"/>
      <c r="CQ22" s="481"/>
      <c r="CR22" s="481"/>
      <c r="CS22" s="481"/>
      <c r="CT22" s="481"/>
      <c r="CU22" s="490" t="n">
        <v>1.00928478611449</v>
      </c>
      <c r="CV22" s="481"/>
    </row>
    <row r="23" customFormat="false" ht="15" hidden="false" customHeight="false" outlineLevel="0" collapsed="false">
      <c r="A23" s="481"/>
      <c r="B23" s="481"/>
      <c r="C23" s="481" t="s">
        <v>582</v>
      </c>
      <c r="D23" s="481"/>
      <c r="E23" s="481"/>
      <c r="F23" s="481"/>
      <c r="G23" s="481"/>
      <c r="H23" s="481"/>
      <c r="I23" s="481"/>
      <c r="J23" s="481"/>
      <c r="K23" s="481"/>
      <c r="L23" s="481"/>
      <c r="M23" s="481" t="s">
        <v>582</v>
      </c>
      <c r="N23" s="481"/>
      <c r="O23" s="481"/>
      <c r="P23" s="481"/>
      <c r="Q23" s="481"/>
      <c r="R23" s="481"/>
      <c r="S23" s="481"/>
      <c r="T23" s="481"/>
      <c r="U23" s="481"/>
      <c r="V23" s="481"/>
      <c r="W23" s="481" t="s">
        <v>582</v>
      </c>
      <c r="X23" s="481"/>
      <c r="Y23" s="481"/>
      <c r="Z23" s="481"/>
      <c r="AA23" s="481"/>
      <c r="AB23" s="481"/>
      <c r="AC23" s="481"/>
      <c r="AD23" s="481"/>
      <c r="AE23" s="481"/>
      <c r="AF23" s="481"/>
      <c r="AG23" s="481" t="s">
        <v>582</v>
      </c>
      <c r="AH23" s="481"/>
      <c r="AI23" s="481"/>
      <c r="AJ23" s="481"/>
      <c r="AK23" s="481"/>
      <c r="AL23" s="481"/>
      <c r="AM23" s="481"/>
      <c r="AN23" s="481"/>
      <c r="AO23" s="481"/>
      <c r="AP23" s="481"/>
      <c r="AQ23" s="481" t="s">
        <v>582</v>
      </c>
      <c r="AR23" s="481"/>
      <c r="AS23" s="481"/>
      <c r="AT23" s="481"/>
      <c r="AU23" s="481"/>
      <c r="AV23" s="481"/>
      <c r="AW23" s="481"/>
      <c r="AX23" s="481"/>
      <c r="AY23" s="481"/>
      <c r="AZ23" s="481"/>
      <c r="BA23" s="481" t="s">
        <v>582</v>
      </c>
      <c r="BB23" s="481"/>
      <c r="BC23" s="481"/>
      <c r="BD23" s="481"/>
      <c r="BE23" s="481"/>
      <c r="BF23" s="481"/>
      <c r="BG23" s="481"/>
      <c r="BH23" s="481"/>
      <c r="BI23" s="481"/>
      <c r="BJ23" s="481"/>
      <c r="BK23" s="481" t="s">
        <v>582</v>
      </c>
      <c r="BL23" s="481"/>
      <c r="BM23" s="481"/>
      <c r="BN23" s="481"/>
      <c r="BO23" s="481"/>
      <c r="BP23" s="481"/>
      <c r="BQ23" s="481"/>
      <c r="BR23" s="481"/>
      <c r="BS23" s="481"/>
      <c r="BT23" s="481"/>
      <c r="BU23" s="481" t="s">
        <v>582</v>
      </c>
      <c r="BV23" s="481"/>
      <c r="BW23" s="481"/>
      <c r="BX23" s="481"/>
      <c r="BY23" s="481"/>
      <c r="BZ23" s="481"/>
      <c r="CA23" s="481"/>
      <c r="CB23" s="481"/>
      <c r="CC23" s="481"/>
      <c r="CD23" s="481"/>
      <c r="CE23" s="481" t="s">
        <v>582</v>
      </c>
      <c r="CF23" s="481"/>
      <c r="CG23" s="481"/>
      <c r="CH23" s="481"/>
      <c r="CI23" s="481"/>
      <c r="CJ23" s="481"/>
      <c r="CK23" s="481"/>
      <c r="CL23" s="481"/>
      <c r="CM23" s="481"/>
      <c r="CN23" s="481"/>
      <c r="CO23" s="481" t="s">
        <v>582</v>
      </c>
      <c r="CP23" s="481"/>
      <c r="CQ23" s="481"/>
      <c r="CR23" s="481"/>
      <c r="CS23" s="481"/>
      <c r="CT23" s="481"/>
      <c r="CU23" s="481"/>
      <c r="CV23" s="481"/>
    </row>
    <row r="24" customFormat="false" ht="15" hidden="false" customHeight="false" outlineLevel="0" collapsed="false">
      <c r="A24" s="481"/>
      <c r="B24" s="481"/>
      <c r="C24" s="481"/>
      <c r="D24" s="481"/>
      <c r="E24" s="481"/>
      <c r="F24" s="481"/>
      <c r="G24" s="481"/>
      <c r="H24" s="481"/>
      <c r="I24" s="481"/>
      <c r="J24" s="481"/>
      <c r="K24" s="481"/>
      <c r="L24" s="481"/>
      <c r="M24" s="481"/>
      <c r="N24" s="481"/>
      <c r="O24" s="481"/>
      <c r="P24" s="481"/>
      <c r="Q24" s="481"/>
      <c r="R24" s="481"/>
      <c r="S24" s="481"/>
      <c r="T24" s="481"/>
      <c r="U24" s="481"/>
      <c r="V24" s="481"/>
      <c r="W24" s="481"/>
      <c r="X24" s="481"/>
      <c r="Y24" s="481"/>
      <c r="Z24" s="481"/>
      <c r="AA24" s="481"/>
      <c r="AB24" s="481"/>
      <c r="AC24" s="481"/>
      <c r="AD24" s="481"/>
      <c r="AE24" s="481"/>
      <c r="AF24" s="481"/>
      <c r="AG24" s="481"/>
      <c r="AH24" s="481"/>
      <c r="AI24" s="481"/>
      <c r="AJ24" s="481"/>
      <c r="AK24" s="481"/>
      <c r="AL24" s="481"/>
      <c r="AM24" s="481"/>
      <c r="AN24" s="481"/>
      <c r="AO24" s="481"/>
      <c r="AP24" s="481"/>
      <c r="AQ24" s="481"/>
      <c r="AR24" s="481"/>
      <c r="AS24" s="481"/>
      <c r="AT24" s="481"/>
      <c r="AU24" s="481"/>
      <c r="AV24" s="481"/>
      <c r="AW24" s="481"/>
      <c r="AX24" s="481"/>
      <c r="AY24" s="481"/>
      <c r="AZ24" s="481"/>
      <c r="BA24" s="481"/>
      <c r="BB24" s="481"/>
      <c r="BC24" s="481"/>
      <c r="BD24" s="481"/>
      <c r="BE24" s="481"/>
      <c r="BF24" s="481"/>
      <c r="BG24" s="481"/>
      <c r="BH24" s="481"/>
      <c r="BI24" s="481"/>
      <c r="BJ24" s="481"/>
      <c r="BK24" s="481"/>
      <c r="BL24" s="481"/>
      <c r="BM24" s="481"/>
      <c r="BN24" s="481"/>
      <c r="BO24" s="481"/>
      <c r="BP24" s="481"/>
      <c r="BQ24" s="481"/>
      <c r="BR24" s="481"/>
      <c r="BS24" s="481"/>
      <c r="BT24" s="481"/>
      <c r="BU24" s="481"/>
      <c r="BV24" s="481"/>
      <c r="BW24" s="481"/>
      <c r="BX24" s="481"/>
      <c r="BY24" s="481"/>
      <c r="BZ24" s="481"/>
      <c r="CA24" s="481"/>
      <c r="CB24" s="481"/>
      <c r="CC24" s="481"/>
      <c r="CD24" s="481"/>
      <c r="CE24" s="481"/>
      <c r="CF24" s="481"/>
      <c r="CG24" s="481"/>
      <c r="CH24" s="481"/>
      <c r="CI24" s="481"/>
      <c r="CJ24" s="481"/>
      <c r="CK24" s="481"/>
      <c r="CL24" s="481"/>
      <c r="CM24" s="481"/>
      <c r="CN24" s="481"/>
      <c r="CO24" s="481"/>
      <c r="CP24" s="481"/>
      <c r="CQ24" s="481"/>
      <c r="CR24" s="481"/>
      <c r="CS24" s="481"/>
      <c r="CT24" s="481"/>
      <c r="CU24" s="481"/>
      <c r="CV24" s="481"/>
    </row>
    <row r="25" customFormat="false" ht="15" hidden="false" customHeight="false" outlineLevel="0" collapsed="false">
      <c r="A25" s="481"/>
      <c r="B25" s="491"/>
      <c r="C25" s="481" t="s">
        <v>583</v>
      </c>
      <c r="D25" s="481"/>
      <c r="E25" s="481"/>
      <c r="F25" s="481"/>
      <c r="G25" s="481"/>
      <c r="H25" s="481"/>
      <c r="I25" s="481"/>
      <c r="J25" s="481"/>
      <c r="K25" s="481"/>
      <c r="L25" s="491"/>
      <c r="M25" s="481" t="s">
        <v>583</v>
      </c>
      <c r="N25" s="481"/>
      <c r="O25" s="481"/>
      <c r="P25" s="481"/>
      <c r="Q25" s="481"/>
      <c r="R25" s="481"/>
      <c r="S25" s="481"/>
      <c r="T25" s="481"/>
      <c r="U25" s="481"/>
      <c r="V25" s="491"/>
      <c r="W25" s="481" t="s">
        <v>583</v>
      </c>
      <c r="X25" s="481"/>
      <c r="Y25" s="481"/>
      <c r="Z25" s="481"/>
      <c r="AA25" s="481"/>
      <c r="AB25" s="481"/>
      <c r="AC25" s="481"/>
      <c r="AD25" s="481"/>
      <c r="AE25" s="481"/>
      <c r="AF25" s="491"/>
      <c r="AG25" s="481" t="s">
        <v>583</v>
      </c>
      <c r="AH25" s="481"/>
      <c r="AI25" s="481"/>
      <c r="AJ25" s="481"/>
      <c r="AK25" s="481"/>
      <c r="AL25" s="481"/>
      <c r="AM25" s="481"/>
      <c r="AN25" s="481"/>
      <c r="AO25" s="481"/>
      <c r="AP25" s="491"/>
      <c r="AQ25" s="481" t="s">
        <v>583</v>
      </c>
      <c r="AR25" s="481"/>
      <c r="AS25" s="481"/>
      <c r="AT25" s="481"/>
      <c r="AU25" s="481"/>
      <c r="AV25" s="481"/>
      <c r="AW25" s="481"/>
      <c r="AX25" s="481"/>
      <c r="AY25" s="481"/>
      <c r="AZ25" s="491"/>
      <c r="BA25" s="481" t="s">
        <v>583</v>
      </c>
      <c r="BB25" s="481"/>
      <c r="BC25" s="481"/>
      <c r="BD25" s="481"/>
      <c r="BE25" s="481"/>
      <c r="BF25" s="481"/>
      <c r="BG25" s="481"/>
      <c r="BH25" s="481"/>
      <c r="BI25" s="481"/>
      <c r="BJ25" s="491"/>
      <c r="BK25" s="481" t="s">
        <v>583</v>
      </c>
      <c r="BL25" s="481"/>
      <c r="BM25" s="481"/>
      <c r="BN25" s="481"/>
      <c r="BO25" s="481"/>
      <c r="BP25" s="481"/>
      <c r="BQ25" s="481"/>
      <c r="BR25" s="481"/>
      <c r="BS25" s="481"/>
      <c r="BT25" s="491"/>
      <c r="BU25" s="481" t="s">
        <v>583</v>
      </c>
      <c r="BV25" s="481"/>
      <c r="BW25" s="481"/>
      <c r="BX25" s="481"/>
      <c r="BY25" s="481"/>
      <c r="BZ25" s="481"/>
      <c r="CA25" s="481"/>
      <c r="CB25" s="481"/>
      <c r="CC25" s="481"/>
      <c r="CD25" s="491"/>
      <c r="CE25" s="481" t="s">
        <v>583</v>
      </c>
      <c r="CF25" s="481"/>
      <c r="CG25" s="481"/>
      <c r="CH25" s="481"/>
      <c r="CI25" s="481"/>
      <c r="CJ25" s="481"/>
      <c r="CK25" s="481"/>
      <c r="CL25" s="481"/>
      <c r="CM25" s="481"/>
      <c r="CN25" s="491"/>
      <c r="CO25" s="481" t="s">
        <v>583</v>
      </c>
      <c r="CP25" s="481"/>
      <c r="CQ25" s="481"/>
      <c r="CR25" s="481"/>
      <c r="CS25" s="481"/>
      <c r="CT25" s="481"/>
      <c r="CU25" s="481"/>
      <c r="CV25" s="481"/>
    </row>
    <row r="26" customFormat="false" ht="15" hidden="false" customHeight="false" outlineLevel="0" collapsed="false">
      <c r="A26" s="481"/>
      <c r="B26" s="491"/>
      <c r="C26" s="481" t="s">
        <v>584</v>
      </c>
      <c r="D26" s="481"/>
      <c r="E26" s="481"/>
      <c r="F26" s="481"/>
      <c r="G26" s="481"/>
      <c r="H26" s="481"/>
      <c r="I26" s="481"/>
      <c r="J26" s="481"/>
      <c r="K26" s="481"/>
      <c r="L26" s="491"/>
      <c r="M26" s="481" t="s">
        <v>584</v>
      </c>
      <c r="N26" s="481"/>
      <c r="O26" s="481"/>
      <c r="P26" s="481"/>
      <c r="Q26" s="481"/>
      <c r="R26" s="481"/>
      <c r="S26" s="481"/>
      <c r="T26" s="481"/>
      <c r="U26" s="481"/>
      <c r="V26" s="491"/>
      <c r="W26" s="481" t="s">
        <v>584</v>
      </c>
      <c r="X26" s="481"/>
      <c r="Y26" s="481"/>
      <c r="Z26" s="481"/>
      <c r="AA26" s="481"/>
      <c r="AB26" s="481"/>
      <c r="AC26" s="481"/>
      <c r="AD26" s="481"/>
      <c r="AE26" s="481"/>
      <c r="AF26" s="491"/>
      <c r="AG26" s="481" t="s">
        <v>584</v>
      </c>
      <c r="AH26" s="481"/>
      <c r="AI26" s="481"/>
      <c r="AJ26" s="481"/>
      <c r="AK26" s="481"/>
      <c r="AL26" s="481"/>
      <c r="AM26" s="481"/>
      <c r="AN26" s="481"/>
      <c r="AO26" s="481"/>
      <c r="AP26" s="491"/>
      <c r="AQ26" s="481" t="s">
        <v>584</v>
      </c>
      <c r="AR26" s="481"/>
      <c r="AS26" s="481"/>
      <c r="AT26" s="481"/>
      <c r="AU26" s="481"/>
      <c r="AV26" s="481"/>
      <c r="AW26" s="481"/>
      <c r="AX26" s="481"/>
      <c r="AY26" s="481"/>
      <c r="AZ26" s="491"/>
      <c r="BA26" s="481" t="s">
        <v>584</v>
      </c>
      <c r="BB26" s="481"/>
      <c r="BC26" s="481"/>
      <c r="BD26" s="481"/>
      <c r="BE26" s="481"/>
      <c r="BF26" s="481"/>
      <c r="BG26" s="481"/>
      <c r="BH26" s="481"/>
      <c r="BI26" s="481"/>
      <c r="BJ26" s="491"/>
      <c r="BK26" s="481" t="s">
        <v>584</v>
      </c>
      <c r="BL26" s="481"/>
      <c r="BM26" s="481"/>
      <c r="BN26" s="481"/>
      <c r="BO26" s="481"/>
      <c r="BP26" s="481"/>
      <c r="BQ26" s="481"/>
      <c r="BR26" s="481"/>
      <c r="BS26" s="481"/>
      <c r="BT26" s="491"/>
      <c r="BU26" s="481" t="s">
        <v>584</v>
      </c>
      <c r="BV26" s="481"/>
      <c r="BW26" s="481"/>
      <c r="BX26" s="481"/>
      <c r="BY26" s="481"/>
      <c r="BZ26" s="481"/>
      <c r="CA26" s="481"/>
      <c r="CB26" s="481"/>
      <c r="CC26" s="481"/>
      <c r="CD26" s="491"/>
      <c r="CE26" s="481" t="s">
        <v>584</v>
      </c>
      <c r="CF26" s="481"/>
      <c r="CG26" s="481"/>
      <c r="CH26" s="481"/>
      <c r="CI26" s="481"/>
      <c r="CJ26" s="481"/>
      <c r="CK26" s="481"/>
      <c r="CL26" s="481"/>
      <c r="CM26" s="481"/>
      <c r="CN26" s="491"/>
      <c r="CO26" s="481" t="s">
        <v>584</v>
      </c>
      <c r="CP26" s="481"/>
      <c r="CQ26" s="481"/>
      <c r="CR26" s="481"/>
      <c r="CS26" s="481"/>
      <c r="CT26" s="481"/>
      <c r="CU26" s="481"/>
      <c r="CV26" s="481"/>
    </row>
    <row r="27" customFormat="false" ht="15" hidden="false" customHeight="false" outlineLevel="0" collapsed="false">
      <c r="A27" s="481"/>
      <c r="B27" s="481"/>
      <c r="C27" s="481"/>
      <c r="D27" s="481"/>
      <c r="E27" s="481"/>
      <c r="F27" s="481"/>
      <c r="G27" s="481"/>
      <c r="H27" s="481"/>
      <c r="I27" s="481"/>
      <c r="J27" s="481"/>
      <c r="K27" s="481"/>
      <c r="L27" s="481"/>
      <c r="M27" s="481"/>
      <c r="N27" s="481"/>
      <c r="O27" s="481"/>
      <c r="P27" s="481"/>
      <c r="Q27" s="481"/>
      <c r="R27" s="481"/>
      <c r="S27" s="481"/>
      <c r="T27" s="481"/>
      <c r="U27" s="481"/>
      <c r="V27" s="481"/>
      <c r="W27" s="481"/>
      <c r="X27" s="481"/>
      <c r="Y27" s="481"/>
      <c r="Z27" s="481"/>
      <c r="AA27" s="481"/>
      <c r="AB27" s="481"/>
      <c r="AC27" s="481"/>
      <c r="AD27" s="481"/>
      <c r="AE27" s="481"/>
      <c r="AF27" s="481"/>
      <c r="AG27" s="481"/>
      <c r="AH27" s="481"/>
      <c r="AI27" s="481"/>
      <c r="AJ27" s="481"/>
      <c r="AK27" s="481"/>
      <c r="AL27" s="481"/>
      <c r="AM27" s="481"/>
      <c r="AN27" s="481"/>
      <c r="AO27" s="481"/>
      <c r="AP27" s="481"/>
      <c r="AQ27" s="481"/>
      <c r="AR27" s="481"/>
      <c r="AS27" s="481"/>
      <c r="AT27" s="481"/>
      <c r="AU27" s="481"/>
      <c r="AV27" s="481"/>
      <c r="AW27" s="481"/>
      <c r="AX27" s="481"/>
      <c r="AY27" s="481"/>
      <c r="AZ27" s="481"/>
      <c r="BA27" s="481"/>
      <c r="BB27" s="481"/>
      <c r="BC27" s="481"/>
      <c r="BD27" s="481"/>
      <c r="BE27" s="481"/>
      <c r="BF27" s="481"/>
      <c r="BG27" s="481"/>
      <c r="BH27" s="481"/>
      <c r="BI27" s="481"/>
      <c r="BJ27" s="481"/>
      <c r="BK27" s="481"/>
      <c r="BL27" s="481"/>
      <c r="BM27" s="481"/>
      <c r="BN27" s="481"/>
      <c r="BO27" s="481"/>
      <c r="BP27" s="481"/>
      <c r="BQ27" s="481"/>
      <c r="BR27" s="481"/>
      <c r="BS27" s="481"/>
      <c r="BT27" s="481"/>
      <c r="BU27" s="481"/>
      <c r="BV27" s="481"/>
      <c r="BW27" s="481"/>
      <c r="BX27" s="481"/>
      <c r="BY27" s="481"/>
      <c r="BZ27" s="481"/>
      <c r="CA27" s="481"/>
      <c r="CB27" s="481"/>
      <c r="CC27" s="481"/>
      <c r="CD27" s="481"/>
      <c r="CE27" s="481"/>
      <c r="CF27" s="481"/>
      <c r="CG27" s="481"/>
      <c r="CH27" s="481"/>
      <c r="CI27" s="481"/>
      <c r="CJ27" s="481"/>
      <c r="CK27" s="481"/>
      <c r="CL27" s="481"/>
      <c r="CM27" s="481"/>
      <c r="CN27" s="481"/>
      <c r="CO27" s="481"/>
      <c r="CP27" s="481"/>
      <c r="CQ27" s="481"/>
      <c r="CR27" s="481"/>
      <c r="CS27" s="481"/>
      <c r="CT27" s="481"/>
      <c r="CU27" s="481"/>
      <c r="CV27" s="481"/>
    </row>
    <row r="28" customFormat="false" ht="15" hidden="false" customHeight="false" outlineLevel="0" collapsed="false">
      <c r="A28" s="481"/>
      <c r="B28" s="488" t="s">
        <v>435</v>
      </c>
      <c r="C28" s="481" t="s">
        <v>585</v>
      </c>
      <c r="D28" s="481"/>
      <c r="E28" s="481"/>
      <c r="F28" s="481"/>
      <c r="G28" s="481"/>
      <c r="H28" s="481"/>
      <c r="I28" s="481"/>
      <c r="J28" s="481"/>
      <c r="K28" s="481"/>
      <c r="L28" s="488" t="s">
        <v>435</v>
      </c>
      <c r="M28" s="481" t="s">
        <v>585</v>
      </c>
      <c r="N28" s="481"/>
      <c r="O28" s="481"/>
      <c r="P28" s="481"/>
      <c r="Q28" s="481"/>
      <c r="R28" s="481"/>
      <c r="S28" s="481"/>
      <c r="T28" s="481"/>
      <c r="U28" s="481"/>
      <c r="V28" s="488" t="s">
        <v>435</v>
      </c>
      <c r="W28" s="481" t="s">
        <v>585</v>
      </c>
      <c r="X28" s="481"/>
      <c r="Y28" s="481"/>
      <c r="Z28" s="481"/>
      <c r="AA28" s="481"/>
      <c r="AB28" s="481"/>
      <c r="AC28" s="481"/>
      <c r="AD28" s="481"/>
      <c r="AE28" s="481"/>
      <c r="AF28" s="488" t="s">
        <v>435</v>
      </c>
      <c r="AG28" s="481" t="s">
        <v>585</v>
      </c>
      <c r="AH28" s="481"/>
      <c r="AI28" s="481"/>
      <c r="AJ28" s="481"/>
      <c r="AK28" s="481"/>
      <c r="AL28" s="481"/>
      <c r="AM28" s="481"/>
      <c r="AN28" s="481"/>
      <c r="AO28" s="481"/>
      <c r="AP28" s="488" t="s">
        <v>435</v>
      </c>
      <c r="AQ28" s="481" t="s">
        <v>585</v>
      </c>
      <c r="AR28" s="481"/>
      <c r="AS28" s="481"/>
      <c r="AT28" s="481"/>
      <c r="AU28" s="481"/>
      <c r="AV28" s="481"/>
      <c r="AW28" s="481"/>
      <c r="AX28" s="481"/>
      <c r="AY28" s="481"/>
      <c r="AZ28" s="488" t="s">
        <v>435</v>
      </c>
      <c r="BA28" s="481" t="s">
        <v>585</v>
      </c>
      <c r="BB28" s="481"/>
      <c r="BC28" s="481"/>
      <c r="BD28" s="481"/>
      <c r="BE28" s="481"/>
      <c r="BF28" s="481"/>
      <c r="BG28" s="481"/>
      <c r="BH28" s="481"/>
      <c r="BI28" s="481"/>
      <c r="BJ28" s="488" t="s">
        <v>435</v>
      </c>
      <c r="BK28" s="481" t="s">
        <v>585</v>
      </c>
      <c r="BL28" s="481"/>
      <c r="BM28" s="481"/>
      <c r="BN28" s="481"/>
      <c r="BO28" s="481"/>
      <c r="BP28" s="481"/>
      <c r="BQ28" s="481"/>
      <c r="BR28" s="481"/>
      <c r="BS28" s="481"/>
      <c r="BT28" s="488" t="s">
        <v>435</v>
      </c>
      <c r="BU28" s="481" t="s">
        <v>585</v>
      </c>
      <c r="BV28" s="481"/>
      <c r="BW28" s="481"/>
      <c r="BX28" s="481"/>
      <c r="BY28" s="481"/>
      <c r="BZ28" s="481"/>
      <c r="CA28" s="481"/>
      <c r="CB28" s="481"/>
      <c r="CC28" s="481"/>
      <c r="CD28" s="488" t="s">
        <v>435</v>
      </c>
      <c r="CE28" s="481" t="s">
        <v>585</v>
      </c>
      <c r="CF28" s="481"/>
      <c r="CG28" s="481"/>
      <c r="CH28" s="481"/>
      <c r="CI28" s="481"/>
      <c r="CJ28" s="481"/>
      <c r="CK28" s="481"/>
      <c r="CL28" s="481"/>
      <c r="CM28" s="481"/>
      <c r="CN28" s="488" t="s">
        <v>435</v>
      </c>
      <c r="CO28" s="481" t="s">
        <v>585</v>
      </c>
      <c r="CP28" s="481"/>
      <c r="CQ28" s="481"/>
      <c r="CR28" s="481"/>
      <c r="CS28" s="481"/>
      <c r="CT28" s="481"/>
      <c r="CU28" s="481"/>
      <c r="CV28" s="481"/>
    </row>
    <row r="29" customFormat="false" ht="15" hidden="false" customHeight="false" outlineLevel="0" collapsed="false">
      <c r="A29" s="481"/>
      <c r="B29" s="481"/>
      <c r="C29" s="481" t="s">
        <v>586</v>
      </c>
      <c r="D29" s="481"/>
      <c r="E29" s="481"/>
      <c r="F29" s="481"/>
      <c r="G29" s="481"/>
      <c r="H29" s="481"/>
      <c r="I29" s="481"/>
      <c r="J29" s="481"/>
      <c r="K29" s="481"/>
      <c r="L29" s="481"/>
      <c r="M29" s="481" t="s">
        <v>586</v>
      </c>
      <c r="N29" s="481"/>
      <c r="O29" s="481"/>
      <c r="P29" s="481"/>
      <c r="Q29" s="481"/>
      <c r="R29" s="481"/>
      <c r="S29" s="481"/>
      <c r="T29" s="481"/>
      <c r="U29" s="481"/>
      <c r="V29" s="481"/>
      <c r="W29" s="481" t="s">
        <v>586</v>
      </c>
      <c r="X29" s="481"/>
      <c r="Y29" s="481"/>
      <c r="Z29" s="481"/>
      <c r="AA29" s="481"/>
      <c r="AB29" s="481"/>
      <c r="AC29" s="481"/>
      <c r="AD29" s="481"/>
      <c r="AE29" s="481"/>
      <c r="AF29" s="481"/>
      <c r="AG29" s="481" t="s">
        <v>586</v>
      </c>
      <c r="AH29" s="481"/>
      <c r="AI29" s="481"/>
      <c r="AJ29" s="481"/>
      <c r="AK29" s="481"/>
      <c r="AL29" s="481"/>
      <c r="AM29" s="481"/>
      <c r="AN29" s="481"/>
      <c r="AO29" s="481"/>
      <c r="AP29" s="481"/>
      <c r="AQ29" s="481" t="s">
        <v>586</v>
      </c>
      <c r="AR29" s="481"/>
      <c r="AS29" s="481"/>
      <c r="AT29" s="481"/>
      <c r="AU29" s="481"/>
      <c r="AV29" s="481"/>
      <c r="AW29" s="481"/>
      <c r="AX29" s="481"/>
      <c r="AY29" s="481"/>
      <c r="AZ29" s="481"/>
      <c r="BA29" s="481" t="s">
        <v>586</v>
      </c>
      <c r="BB29" s="481"/>
      <c r="BC29" s="481"/>
      <c r="BD29" s="481"/>
      <c r="BE29" s="481"/>
      <c r="BF29" s="481"/>
      <c r="BG29" s="481"/>
      <c r="BH29" s="481"/>
      <c r="BI29" s="481"/>
      <c r="BJ29" s="481"/>
      <c r="BK29" s="481" t="s">
        <v>586</v>
      </c>
      <c r="BL29" s="481"/>
      <c r="BM29" s="481"/>
      <c r="BN29" s="481"/>
      <c r="BO29" s="481"/>
      <c r="BP29" s="481"/>
      <c r="BQ29" s="481"/>
      <c r="BR29" s="481"/>
      <c r="BS29" s="481"/>
      <c r="BT29" s="481"/>
      <c r="BU29" s="481" t="s">
        <v>586</v>
      </c>
      <c r="BV29" s="481"/>
      <c r="BW29" s="481"/>
      <c r="BX29" s="481"/>
      <c r="BY29" s="481"/>
      <c r="BZ29" s="481"/>
      <c r="CA29" s="481"/>
      <c r="CB29" s="481"/>
      <c r="CC29" s="481"/>
      <c r="CD29" s="481"/>
      <c r="CE29" s="481" t="s">
        <v>586</v>
      </c>
      <c r="CF29" s="481"/>
      <c r="CG29" s="481"/>
      <c r="CH29" s="481"/>
      <c r="CI29" s="481"/>
      <c r="CJ29" s="481"/>
      <c r="CK29" s="481"/>
      <c r="CL29" s="481"/>
      <c r="CM29" s="481"/>
      <c r="CN29" s="481"/>
      <c r="CO29" s="481" t="s">
        <v>586</v>
      </c>
      <c r="CP29" s="481"/>
      <c r="CQ29" s="481"/>
      <c r="CR29" s="481"/>
      <c r="CS29" s="481"/>
      <c r="CT29" s="481"/>
      <c r="CU29" s="481"/>
      <c r="CV29" s="481"/>
    </row>
    <row r="30" customFormat="false" ht="15" hidden="false" customHeight="false" outlineLevel="0" collapsed="false">
      <c r="A30" s="481"/>
      <c r="B30" s="481"/>
      <c r="C30" s="481"/>
      <c r="D30" s="481"/>
      <c r="E30" s="481"/>
      <c r="F30" s="481"/>
      <c r="G30" s="481"/>
      <c r="H30" s="491"/>
      <c r="I30" s="491"/>
      <c r="J30" s="487"/>
      <c r="K30" s="481"/>
      <c r="L30" s="481"/>
      <c r="M30" s="481"/>
      <c r="N30" s="481"/>
      <c r="O30" s="481"/>
      <c r="P30" s="481"/>
      <c r="Q30" s="481"/>
      <c r="R30" s="491"/>
      <c r="S30" s="491"/>
      <c r="T30" s="487"/>
      <c r="U30" s="481"/>
      <c r="V30" s="481"/>
      <c r="W30" s="481"/>
      <c r="X30" s="481"/>
      <c r="Y30" s="481"/>
      <c r="Z30" s="481"/>
      <c r="AA30" s="481"/>
      <c r="AB30" s="491"/>
      <c r="AC30" s="491"/>
      <c r="AD30" s="487"/>
      <c r="AE30" s="481"/>
      <c r="AF30" s="481"/>
      <c r="AG30" s="481"/>
      <c r="AH30" s="481"/>
      <c r="AI30" s="481"/>
      <c r="AJ30" s="481"/>
      <c r="AK30" s="481"/>
      <c r="AL30" s="491"/>
      <c r="AM30" s="491"/>
      <c r="AN30" s="487"/>
      <c r="AO30" s="481"/>
      <c r="AP30" s="481"/>
      <c r="AQ30" s="481"/>
      <c r="AR30" s="481"/>
      <c r="AS30" s="481"/>
      <c r="AT30" s="481"/>
      <c r="AU30" s="481"/>
      <c r="AV30" s="491"/>
      <c r="AW30" s="491"/>
      <c r="AX30" s="487"/>
      <c r="AY30" s="481"/>
      <c r="AZ30" s="481"/>
      <c r="BA30" s="481"/>
      <c r="BB30" s="481"/>
      <c r="BC30" s="481"/>
      <c r="BD30" s="481"/>
      <c r="BE30" s="481"/>
      <c r="BF30" s="491"/>
      <c r="BG30" s="491"/>
      <c r="BH30" s="487"/>
      <c r="BI30" s="481"/>
      <c r="BJ30" s="481"/>
      <c r="BK30" s="481"/>
      <c r="BL30" s="481"/>
      <c r="BM30" s="481"/>
      <c r="BN30" s="481"/>
      <c r="BO30" s="481"/>
      <c r="BP30" s="491"/>
      <c r="BQ30" s="491"/>
      <c r="BR30" s="487"/>
      <c r="BS30" s="481"/>
      <c r="BT30" s="481"/>
      <c r="BU30" s="481"/>
      <c r="BV30" s="481"/>
      <c r="BW30" s="481"/>
      <c r="BX30" s="481"/>
      <c r="BY30" s="481"/>
      <c r="BZ30" s="491"/>
      <c r="CA30" s="491"/>
      <c r="CB30" s="487"/>
      <c r="CC30" s="481"/>
      <c r="CD30" s="481"/>
      <c r="CE30" s="481"/>
      <c r="CF30" s="481"/>
      <c r="CG30" s="481"/>
      <c r="CH30" s="481"/>
      <c r="CI30" s="481"/>
      <c r="CJ30" s="491"/>
      <c r="CK30" s="491"/>
      <c r="CL30" s="487"/>
      <c r="CM30" s="481"/>
      <c r="CN30" s="481"/>
      <c r="CO30" s="481"/>
      <c r="CP30" s="481"/>
      <c r="CQ30" s="481"/>
      <c r="CR30" s="481"/>
      <c r="CS30" s="481"/>
      <c r="CT30" s="491"/>
      <c r="CU30" s="491"/>
      <c r="CV30" s="487"/>
    </row>
    <row r="31" customFormat="false" ht="15" hidden="false" customHeight="false" outlineLevel="0" collapsed="false">
      <c r="A31" s="481"/>
      <c r="B31" s="481"/>
      <c r="C31" s="481"/>
      <c r="D31" s="481"/>
      <c r="E31" s="481"/>
      <c r="F31" s="481"/>
      <c r="G31" s="481"/>
      <c r="H31" s="492"/>
      <c r="I31" s="487" t="s">
        <v>587</v>
      </c>
      <c r="J31" s="493"/>
      <c r="K31" s="481"/>
      <c r="L31" s="481"/>
      <c r="M31" s="481"/>
      <c r="N31" s="481"/>
      <c r="O31" s="481"/>
      <c r="P31" s="481"/>
      <c r="Q31" s="481"/>
      <c r="R31" s="492"/>
      <c r="S31" s="487" t="s">
        <v>587</v>
      </c>
      <c r="T31" s="493"/>
      <c r="U31" s="481"/>
      <c r="V31" s="481"/>
      <c r="W31" s="481"/>
      <c r="X31" s="481"/>
      <c r="Y31" s="481"/>
      <c r="Z31" s="481"/>
      <c r="AA31" s="481"/>
      <c r="AB31" s="492"/>
      <c r="AC31" s="487" t="s">
        <v>587</v>
      </c>
      <c r="AD31" s="493"/>
      <c r="AE31" s="481"/>
      <c r="AF31" s="481"/>
      <c r="AG31" s="481"/>
      <c r="AH31" s="481"/>
      <c r="AI31" s="481"/>
      <c r="AJ31" s="481"/>
      <c r="AK31" s="481"/>
      <c r="AL31" s="492"/>
      <c r="AM31" s="487" t="s">
        <v>587</v>
      </c>
      <c r="AN31" s="493"/>
      <c r="AO31" s="481"/>
      <c r="AP31" s="481"/>
      <c r="AQ31" s="481"/>
      <c r="AR31" s="481"/>
      <c r="AS31" s="481"/>
      <c r="AT31" s="481"/>
      <c r="AU31" s="481"/>
      <c r="AV31" s="492"/>
      <c r="AW31" s="487" t="s">
        <v>587</v>
      </c>
      <c r="AX31" s="493"/>
      <c r="AY31" s="481"/>
      <c r="AZ31" s="481"/>
      <c r="BA31" s="481"/>
      <c r="BB31" s="481"/>
      <c r="BC31" s="481"/>
      <c r="BD31" s="481"/>
      <c r="BE31" s="481"/>
      <c r="BF31" s="492"/>
      <c r="BG31" s="487" t="s">
        <v>587</v>
      </c>
      <c r="BH31" s="493"/>
      <c r="BI31" s="481"/>
      <c r="BJ31" s="481"/>
      <c r="BK31" s="481"/>
      <c r="BL31" s="481"/>
      <c r="BM31" s="481"/>
      <c r="BN31" s="481"/>
      <c r="BO31" s="481"/>
      <c r="BP31" s="492"/>
      <c r="BQ31" s="487" t="s">
        <v>587</v>
      </c>
      <c r="BR31" s="493"/>
      <c r="BS31" s="481"/>
      <c r="BT31" s="481"/>
      <c r="BU31" s="481"/>
      <c r="BV31" s="481"/>
      <c r="BW31" s="481"/>
      <c r="BX31" s="481"/>
      <c r="BY31" s="481"/>
      <c r="BZ31" s="492"/>
      <c r="CA31" s="487" t="s">
        <v>587</v>
      </c>
      <c r="CB31" s="493"/>
      <c r="CC31" s="481"/>
      <c r="CD31" s="481"/>
      <c r="CE31" s="481"/>
      <c r="CF31" s="481"/>
      <c r="CG31" s="481"/>
      <c r="CH31" s="481"/>
      <c r="CI31" s="481"/>
      <c r="CJ31" s="492"/>
      <c r="CK31" s="487" t="s">
        <v>587</v>
      </c>
      <c r="CL31" s="493"/>
      <c r="CM31" s="481"/>
      <c r="CN31" s="481"/>
      <c r="CO31" s="481"/>
      <c r="CP31" s="481"/>
      <c r="CQ31" s="481"/>
      <c r="CR31" s="481"/>
      <c r="CS31" s="481"/>
      <c r="CT31" s="492"/>
      <c r="CU31" s="487" t="s">
        <v>587</v>
      </c>
      <c r="CV31" s="493"/>
    </row>
    <row r="32" customFormat="false" ht="15" hidden="false" customHeight="false" outlineLevel="0" collapsed="false">
      <c r="A32" s="481"/>
      <c r="B32" s="481"/>
      <c r="C32" s="494" t="s">
        <v>588</v>
      </c>
      <c r="D32" s="481" t="s">
        <v>589</v>
      </c>
      <c r="E32" s="481"/>
      <c r="F32" s="481"/>
      <c r="G32" s="481"/>
      <c r="H32" s="495"/>
      <c r="I32" s="496" t="n">
        <v>0.15</v>
      </c>
      <c r="J32" s="491"/>
      <c r="K32" s="481"/>
      <c r="L32" s="481"/>
      <c r="M32" s="494" t="s">
        <v>588</v>
      </c>
      <c r="N32" s="481" t="s">
        <v>589</v>
      </c>
      <c r="O32" s="481"/>
      <c r="P32" s="481"/>
      <c r="Q32" s="481"/>
      <c r="R32" s="495"/>
      <c r="S32" s="496" t="n">
        <v>0.15</v>
      </c>
      <c r="T32" s="491"/>
      <c r="U32" s="481"/>
      <c r="V32" s="481"/>
      <c r="W32" s="494" t="s">
        <v>588</v>
      </c>
      <c r="X32" s="481" t="s">
        <v>589</v>
      </c>
      <c r="Y32" s="481"/>
      <c r="Z32" s="481"/>
      <c r="AA32" s="481"/>
      <c r="AB32" s="495"/>
      <c r="AC32" s="496" t="n">
        <v>0.15</v>
      </c>
      <c r="AD32" s="491"/>
      <c r="AE32" s="481"/>
      <c r="AF32" s="481"/>
      <c r="AG32" s="494" t="s">
        <v>588</v>
      </c>
      <c r="AH32" s="481" t="s">
        <v>589</v>
      </c>
      <c r="AI32" s="481"/>
      <c r="AJ32" s="481"/>
      <c r="AK32" s="481"/>
      <c r="AL32" s="495"/>
      <c r="AM32" s="496" t="n">
        <v>0.15</v>
      </c>
      <c r="AN32" s="491"/>
      <c r="AO32" s="481"/>
      <c r="AP32" s="481"/>
      <c r="AQ32" s="494" t="s">
        <v>588</v>
      </c>
      <c r="AR32" s="481" t="s">
        <v>589</v>
      </c>
      <c r="AS32" s="481"/>
      <c r="AT32" s="481"/>
      <c r="AU32" s="481"/>
      <c r="AV32" s="495"/>
      <c r="AW32" s="496" t="n">
        <v>0.15</v>
      </c>
      <c r="AX32" s="491"/>
      <c r="AY32" s="481"/>
      <c r="AZ32" s="481"/>
      <c r="BA32" s="494" t="s">
        <v>588</v>
      </c>
      <c r="BB32" s="481" t="s">
        <v>589</v>
      </c>
      <c r="BC32" s="481"/>
      <c r="BD32" s="481"/>
      <c r="BE32" s="481"/>
      <c r="BF32" s="495"/>
      <c r="BG32" s="496" t="n">
        <v>0.15</v>
      </c>
      <c r="BH32" s="491"/>
      <c r="BI32" s="481"/>
      <c r="BJ32" s="481"/>
      <c r="BK32" s="494" t="s">
        <v>588</v>
      </c>
      <c r="BL32" s="481" t="s">
        <v>589</v>
      </c>
      <c r="BM32" s="481"/>
      <c r="BN32" s="481"/>
      <c r="BO32" s="481"/>
      <c r="BP32" s="495"/>
      <c r="BQ32" s="496" t="n">
        <v>0.15</v>
      </c>
      <c r="BR32" s="491"/>
      <c r="BS32" s="481"/>
      <c r="BT32" s="481"/>
      <c r="BU32" s="494" t="s">
        <v>588</v>
      </c>
      <c r="BV32" s="481" t="s">
        <v>589</v>
      </c>
      <c r="BW32" s="481"/>
      <c r="BX32" s="481"/>
      <c r="BY32" s="481"/>
      <c r="BZ32" s="495"/>
      <c r="CA32" s="496" t="n">
        <v>0.15</v>
      </c>
      <c r="CB32" s="491"/>
      <c r="CC32" s="481"/>
      <c r="CD32" s="481"/>
      <c r="CE32" s="494" t="s">
        <v>588</v>
      </c>
      <c r="CF32" s="481" t="s">
        <v>589</v>
      </c>
      <c r="CG32" s="481"/>
      <c r="CH32" s="481"/>
      <c r="CI32" s="481"/>
      <c r="CJ32" s="495"/>
      <c r="CK32" s="496" t="n">
        <v>0.15</v>
      </c>
      <c r="CL32" s="491"/>
      <c r="CM32" s="481"/>
      <c r="CN32" s="481"/>
      <c r="CO32" s="494" t="s">
        <v>588</v>
      </c>
      <c r="CP32" s="481" t="s">
        <v>589</v>
      </c>
      <c r="CQ32" s="481"/>
      <c r="CR32" s="481"/>
      <c r="CS32" s="481"/>
      <c r="CT32" s="495"/>
      <c r="CU32" s="496" t="n">
        <v>0.15</v>
      </c>
      <c r="CV32" s="491"/>
    </row>
    <row r="33" customFormat="false" ht="15" hidden="false" customHeight="false" outlineLevel="0" collapsed="false">
      <c r="A33" s="481"/>
      <c r="B33" s="481"/>
      <c r="C33" s="494" t="s">
        <v>590</v>
      </c>
      <c r="D33" s="481" t="s">
        <v>591</v>
      </c>
      <c r="E33" s="481"/>
      <c r="F33" s="481"/>
      <c r="G33" s="481"/>
      <c r="H33" s="495"/>
      <c r="I33" s="496" t="n">
        <v>0.0984486540813687</v>
      </c>
      <c r="J33" s="491"/>
      <c r="K33" s="481"/>
      <c r="L33" s="481"/>
      <c r="M33" s="494" t="s">
        <v>590</v>
      </c>
      <c r="N33" s="481" t="s">
        <v>591</v>
      </c>
      <c r="O33" s="481"/>
      <c r="P33" s="481"/>
      <c r="Q33" s="481"/>
      <c r="R33" s="495"/>
      <c r="S33" s="496" t="n">
        <v>0.0984486540813687</v>
      </c>
      <c r="T33" s="491"/>
      <c r="U33" s="481"/>
      <c r="V33" s="481"/>
      <c r="W33" s="494" t="s">
        <v>590</v>
      </c>
      <c r="X33" s="481" t="s">
        <v>591</v>
      </c>
      <c r="Y33" s="481"/>
      <c r="Z33" s="481"/>
      <c r="AA33" s="481"/>
      <c r="AB33" s="495"/>
      <c r="AC33" s="496" t="n">
        <v>0.0984486540813687</v>
      </c>
      <c r="AD33" s="491"/>
      <c r="AE33" s="481"/>
      <c r="AF33" s="481"/>
      <c r="AG33" s="494" t="s">
        <v>590</v>
      </c>
      <c r="AH33" s="481" t="s">
        <v>591</v>
      </c>
      <c r="AI33" s="481"/>
      <c r="AJ33" s="481"/>
      <c r="AK33" s="481"/>
      <c r="AL33" s="495"/>
      <c r="AM33" s="496" t="n">
        <v>0.0984486540813687</v>
      </c>
      <c r="AN33" s="491"/>
      <c r="AO33" s="481"/>
      <c r="AP33" s="481"/>
      <c r="AQ33" s="494" t="s">
        <v>590</v>
      </c>
      <c r="AR33" s="481" t="s">
        <v>591</v>
      </c>
      <c r="AS33" s="481"/>
      <c r="AT33" s="481"/>
      <c r="AU33" s="481"/>
      <c r="AV33" s="495"/>
      <c r="AW33" s="496" t="n">
        <v>0.0984486540813687</v>
      </c>
      <c r="AX33" s="491"/>
      <c r="AY33" s="481"/>
      <c r="AZ33" s="481"/>
      <c r="BA33" s="494" t="s">
        <v>590</v>
      </c>
      <c r="BB33" s="481" t="s">
        <v>591</v>
      </c>
      <c r="BC33" s="481"/>
      <c r="BD33" s="481"/>
      <c r="BE33" s="481"/>
      <c r="BF33" s="495"/>
      <c r="BG33" s="496" t="n">
        <v>0.0984486540813687</v>
      </c>
      <c r="BH33" s="491"/>
      <c r="BI33" s="481"/>
      <c r="BJ33" s="481"/>
      <c r="BK33" s="494" t="s">
        <v>590</v>
      </c>
      <c r="BL33" s="481" t="s">
        <v>591</v>
      </c>
      <c r="BM33" s="481"/>
      <c r="BN33" s="481"/>
      <c r="BO33" s="481"/>
      <c r="BP33" s="495"/>
      <c r="BQ33" s="496" t="n">
        <v>0.0984486540813687</v>
      </c>
      <c r="BR33" s="491"/>
      <c r="BS33" s="481"/>
      <c r="BT33" s="481"/>
      <c r="BU33" s="494" t="s">
        <v>590</v>
      </c>
      <c r="BV33" s="481" t="s">
        <v>591</v>
      </c>
      <c r="BW33" s="481"/>
      <c r="BX33" s="481"/>
      <c r="BY33" s="481"/>
      <c r="BZ33" s="495"/>
      <c r="CA33" s="496" t="n">
        <v>0.0984486540813687</v>
      </c>
      <c r="CB33" s="491"/>
      <c r="CC33" s="481"/>
      <c r="CD33" s="481"/>
      <c r="CE33" s="494" t="s">
        <v>590</v>
      </c>
      <c r="CF33" s="481" t="s">
        <v>591</v>
      </c>
      <c r="CG33" s="481"/>
      <c r="CH33" s="481"/>
      <c r="CI33" s="481"/>
      <c r="CJ33" s="495"/>
      <c r="CK33" s="496" t="n">
        <v>0.0984486540813687</v>
      </c>
      <c r="CL33" s="491"/>
      <c r="CM33" s="481"/>
      <c r="CN33" s="481"/>
      <c r="CO33" s="494" t="s">
        <v>590</v>
      </c>
      <c r="CP33" s="481" t="s">
        <v>591</v>
      </c>
      <c r="CQ33" s="481"/>
      <c r="CR33" s="481"/>
      <c r="CS33" s="481"/>
      <c r="CT33" s="495"/>
      <c r="CU33" s="496" t="n">
        <v>0.0984486540813687</v>
      </c>
      <c r="CV33" s="491"/>
    </row>
    <row r="34" customFormat="false" ht="15" hidden="false" customHeight="false" outlineLevel="0" collapsed="false">
      <c r="A34" s="481"/>
      <c r="B34" s="481"/>
      <c r="C34" s="494" t="s">
        <v>592</v>
      </c>
      <c r="D34" s="481" t="s">
        <v>593</v>
      </c>
      <c r="E34" s="481"/>
      <c r="F34" s="481"/>
      <c r="G34" s="481"/>
      <c r="H34" s="495"/>
      <c r="I34" s="496" t="n">
        <v>0.0224319596547702</v>
      </c>
      <c r="J34" s="491"/>
      <c r="K34" s="481"/>
      <c r="L34" s="481"/>
      <c r="M34" s="494" t="s">
        <v>592</v>
      </c>
      <c r="N34" s="481" t="s">
        <v>593</v>
      </c>
      <c r="O34" s="481"/>
      <c r="P34" s="481"/>
      <c r="Q34" s="481"/>
      <c r="R34" s="495"/>
      <c r="S34" s="496" t="n">
        <v>0.0224319596547702</v>
      </c>
      <c r="T34" s="491"/>
      <c r="U34" s="481"/>
      <c r="V34" s="481"/>
      <c r="W34" s="494" t="s">
        <v>592</v>
      </c>
      <c r="X34" s="481" t="s">
        <v>593</v>
      </c>
      <c r="Y34" s="481"/>
      <c r="Z34" s="481"/>
      <c r="AA34" s="481"/>
      <c r="AB34" s="495"/>
      <c r="AC34" s="496" t="n">
        <v>0.0224319596547702</v>
      </c>
      <c r="AD34" s="491"/>
      <c r="AE34" s="481"/>
      <c r="AF34" s="481"/>
      <c r="AG34" s="494" t="s">
        <v>592</v>
      </c>
      <c r="AH34" s="481" t="s">
        <v>593</v>
      </c>
      <c r="AI34" s="481"/>
      <c r="AJ34" s="481"/>
      <c r="AK34" s="481"/>
      <c r="AL34" s="495"/>
      <c r="AM34" s="496" t="n">
        <v>0.0224319596547702</v>
      </c>
      <c r="AN34" s="491"/>
      <c r="AO34" s="481"/>
      <c r="AP34" s="481"/>
      <c r="AQ34" s="494" t="s">
        <v>592</v>
      </c>
      <c r="AR34" s="481" t="s">
        <v>593</v>
      </c>
      <c r="AS34" s="481"/>
      <c r="AT34" s="481"/>
      <c r="AU34" s="481"/>
      <c r="AV34" s="495"/>
      <c r="AW34" s="496" t="n">
        <v>0.0224319596547702</v>
      </c>
      <c r="AX34" s="491"/>
      <c r="AY34" s="481"/>
      <c r="AZ34" s="481"/>
      <c r="BA34" s="494" t="s">
        <v>592</v>
      </c>
      <c r="BB34" s="481" t="s">
        <v>593</v>
      </c>
      <c r="BC34" s="481"/>
      <c r="BD34" s="481"/>
      <c r="BE34" s="481"/>
      <c r="BF34" s="495"/>
      <c r="BG34" s="496" t="n">
        <v>0.0224319596547702</v>
      </c>
      <c r="BH34" s="491"/>
      <c r="BI34" s="481"/>
      <c r="BJ34" s="481"/>
      <c r="BK34" s="494" t="s">
        <v>592</v>
      </c>
      <c r="BL34" s="481" t="s">
        <v>593</v>
      </c>
      <c r="BM34" s="481"/>
      <c r="BN34" s="481"/>
      <c r="BO34" s="481"/>
      <c r="BP34" s="495"/>
      <c r="BQ34" s="496" t="n">
        <v>0.0224319596547702</v>
      </c>
      <c r="BR34" s="491"/>
      <c r="BS34" s="481"/>
      <c r="BT34" s="481"/>
      <c r="BU34" s="494" t="s">
        <v>592</v>
      </c>
      <c r="BV34" s="481" t="s">
        <v>593</v>
      </c>
      <c r="BW34" s="481"/>
      <c r="BX34" s="481"/>
      <c r="BY34" s="481"/>
      <c r="BZ34" s="495"/>
      <c r="CA34" s="496" t="n">
        <v>0.0224319596547702</v>
      </c>
      <c r="CB34" s="491"/>
      <c r="CC34" s="481"/>
      <c r="CD34" s="481"/>
      <c r="CE34" s="494" t="s">
        <v>592</v>
      </c>
      <c r="CF34" s="481" t="s">
        <v>593</v>
      </c>
      <c r="CG34" s="481"/>
      <c r="CH34" s="481"/>
      <c r="CI34" s="481"/>
      <c r="CJ34" s="495"/>
      <c r="CK34" s="496" t="n">
        <v>0.0224319596547702</v>
      </c>
      <c r="CL34" s="491"/>
      <c r="CM34" s="481"/>
      <c r="CN34" s="481"/>
      <c r="CO34" s="494" t="s">
        <v>592</v>
      </c>
      <c r="CP34" s="481" t="s">
        <v>593</v>
      </c>
      <c r="CQ34" s="481"/>
      <c r="CR34" s="481"/>
      <c r="CS34" s="481"/>
      <c r="CT34" s="495"/>
      <c r="CU34" s="496" t="n">
        <v>0.0224319596547702</v>
      </c>
      <c r="CV34" s="491"/>
    </row>
    <row r="35" customFormat="false" ht="15" hidden="false" customHeight="false" outlineLevel="0" collapsed="false">
      <c r="A35" s="481"/>
      <c r="B35" s="481"/>
      <c r="C35" s="494" t="s">
        <v>594</v>
      </c>
      <c r="D35" s="481" t="s">
        <v>595</v>
      </c>
      <c r="E35" s="481"/>
      <c r="F35" s="481"/>
      <c r="G35" s="481"/>
      <c r="H35" s="495"/>
      <c r="I35" s="496" t="n">
        <v>0.0225</v>
      </c>
      <c r="J35" s="491"/>
      <c r="K35" s="481"/>
      <c r="L35" s="481"/>
      <c r="M35" s="494" t="s">
        <v>594</v>
      </c>
      <c r="N35" s="481" t="s">
        <v>595</v>
      </c>
      <c r="O35" s="481"/>
      <c r="P35" s="481"/>
      <c r="Q35" s="481"/>
      <c r="R35" s="495"/>
      <c r="S35" s="496" t="n">
        <v>0.0225</v>
      </c>
      <c r="T35" s="491"/>
      <c r="U35" s="481"/>
      <c r="V35" s="481"/>
      <c r="W35" s="494" t="s">
        <v>594</v>
      </c>
      <c r="X35" s="481" t="s">
        <v>595</v>
      </c>
      <c r="Y35" s="481"/>
      <c r="Z35" s="481"/>
      <c r="AA35" s="481"/>
      <c r="AB35" s="495"/>
      <c r="AC35" s="496" t="n">
        <v>0.0225</v>
      </c>
      <c r="AD35" s="491"/>
      <c r="AE35" s="481"/>
      <c r="AF35" s="481"/>
      <c r="AG35" s="494" t="s">
        <v>594</v>
      </c>
      <c r="AH35" s="481" t="s">
        <v>595</v>
      </c>
      <c r="AI35" s="481"/>
      <c r="AJ35" s="481"/>
      <c r="AK35" s="481"/>
      <c r="AL35" s="495"/>
      <c r="AM35" s="496" t="n">
        <v>0.0225</v>
      </c>
      <c r="AN35" s="491"/>
      <c r="AO35" s="481"/>
      <c r="AP35" s="481"/>
      <c r="AQ35" s="494" t="s">
        <v>594</v>
      </c>
      <c r="AR35" s="481" t="s">
        <v>595</v>
      </c>
      <c r="AS35" s="481"/>
      <c r="AT35" s="481"/>
      <c r="AU35" s="481"/>
      <c r="AV35" s="495"/>
      <c r="AW35" s="496" t="n">
        <v>0.0225</v>
      </c>
      <c r="AX35" s="491"/>
      <c r="AY35" s="481"/>
      <c r="AZ35" s="481"/>
      <c r="BA35" s="494" t="s">
        <v>594</v>
      </c>
      <c r="BB35" s="481" t="s">
        <v>595</v>
      </c>
      <c r="BC35" s="481"/>
      <c r="BD35" s="481"/>
      <c r="BE35" s="481"/>
      <c r="BF35" s="495"/>
      <c r="BG35" s="496" t="n">
        <v>0.0225</v>
      </c>
      <c r="BH35" s="491"/>
      <c r="BI35" s="481"/>
      <c r="BJ35" s="481"/>
      <c r="BK35" s="494" t="s">
        <v>594</v>
      </c>
      <c r="BL35" s="481" t="s">
        <v>595</v>
      </c>
      <c r="BM35" s="481"/>
      <c r="BN35" s="481"/>
      <c r="BO35" s="481"/>
      <c r="BP35" s="495"/>
      <c r="BQ35" s="496" t="n">
        <v>0.0225</v>
      </c>
      <c r="BR35" s="491"/>
      <c r="BS35" s="481"/>
      <c r="BT35" s="481"/>
      <c r="BU35" s="494" t="s">
        <v>594</v>
      </c>
      <c r="BV35" s="481" t="s">
        <v>595</v>
      </c>
      <c r="BW35" s="481"/>
      <c r="BX35" s="481"/>
      <c r="BY35" s="481"/>
      <c r="BZ35" s="495"/>
      <c r="CA35" s="496" t="n">
        <v>0.0225</v>
      </c>
      <c r="CB35" s="491"/>
      <c r="CC35" s="481"/>
      <c r="CD35" s="481"/>
      <c r="CE35" s="494" t="s">
        <v>594</v>
      </c>
      <c r="CF35" s="481" t="s">
        <v>595</v>
      </c>
      <c r="CG35" s="481"/>
      <c r="CH35" s="481"/>
      <c r="CI35" s="481"/>
      <c r="CJ35" s="495"/>
      <c r="CK35" s="496" t="n">
        <v>0.0225</v>
      </c>
      <c r="CL35" s="491"/>
      <c r="CM35" s="481"/>
      <c r="CN35" s="481"/>
      <c r="CO35" s="494" t="s">
        <v>594</v>
      </c>
      <c r="CP35" s="481" t="s">
        <v>595</v>
      </c>
      <c r="CQ35" s="481"/>
      <c r="CR35" s="481"/>
      <c r="CS35" s="481"/>
      <c r="CT35" s="495"/>
      <c r="CU35" s="496" t="n">
        <v>0.0225</v>
      </c>
      <c r="CV35" s="491"/>
    </row>
    <row r="36" customFormat="false" ht="15" hidden="false" customHeight="false" outlineLevel="0" collapsed="false">
      <c r="A36" s="481"/>
      <c r="B36" s="481"/>
      <c r="C36" s="494" t="s">
        <v>596</v>
      </c>
      <c r="D36" s="481" t="s">
        <v>597</v>
      </c>
      <c r="E36" s="481"/>
      <c r="F36" s="481"/>
      <c r="G36" s="481"/>
      <c r="H36" s="495"/>
      <c r="I36" s="496" t="n">
        <v>0.05</v>
      </c>
      <c r="J36" s="491"/>
      <c r="K36" s="481"/>
      <c r="L36" s="481"/>
      <c r="M36" s="494" t="s">
        <v>596</v>
      </c>
      <c r="N36" s="481" t="s">
        <v>597</v>
      </c>
      <c r="O36" s="481"/>
      <c r="P36" s="481"/>
      <c r="Q36" s="481"/>
      <c r="R36" s="495"/>
      <c r="S36" s="496" t="n">
        <v>0.05</v>
      </c>
      <c r="T36" s="491"/>
      <c r="U36" s="481"/>
      <c r="V36" s="481"/>
      <c r="W36" s="494" t="s">
        <v>596</v>
      </c>
      <c r="X36" s="481" t="s">
        <v>597</v>
      </c>
      <c r="Y36" s="481"/>
      <c r="Z36" s="481"/>
      <c r="AA36" s="481"/>
      <c r="AB36" s="495"/>
      <c r="AC36" s="496" t="n">
        <v>0.05</v>
      </c>
      <c r="AD36" s="491"/>
      <c r="AE36" s="481"/>
      <c r="AF36" s="481"/>
      <c r="AG36" s="494" t="s">
        <v>596</v>
      </c>
      <c r="AH36" s="481" t="s">
        <v>597</v>
      </c>
      <c r="AI36" s="481"/>
      <c r="AJ36" s="481"/>
      <c r="AK36" s="481"/>
      <c r="AL36" s="495"/>
      <c r="AM36" s="496" t="n">
        <v>0.05</v>
      </c>
      <c r="AN36" s="491"/>
      <c r="AO36" s="481"/>
      <c r="AP36" s="481"/>
      <c r="AQ36" s="494" t="s">
        <v>596</v>
      </c>
      <c r="AR36" s="481" t="s">
        <v>597</v>
      </c>
      <c r="AS36" s="481"/>
      <c r="AT36" s="481"/>
      <c r="AU36" s="481"/>
      <c r="AV36" s="495"/>
      <c r="AW36" s="496" t="n">
        <v>0.05</v>
      </c>
      <c r="AX36" s="491"/>
      <c r="AY36" s="481"/>
      <c r="AZ36" s="481"/>
      <c r="BA36" s="494" t="s">
        <v>596</v>
      </c>
      <c r="BB36" s="481" t="s">
        <v>597</v>
      </c>
      <c r="BC36" s="481"/>
      <c r="BD36" s="481"/>
      <c r="BE36" s="481"/>
      <c r="BF36" s="495"/>
      <c r="BG36" s="496" t="n">
        <v>0.05</v>
      </c>
      <c r="BH36" s="491"/>
      <c r="BI36" s="481"/>
      <c r="BJ36" s="481"/>
      <c r="BK36" s="494" t="s">
        <v>596</v>
      </c>
      <c r="BL36" s="481" t="s">
        <v>597</v>
      </c>
      <c r="BM36" s="481"/>
      <c r="BN36" s="481"/>
      <c r="BO36" s="481"/>
      <c r="BP36" s="495"/>
      <c r="BQ36" s="496" t="n">
        <v>0.05</v>
      </c>
      <c r="BR36" s="491"/>
      <c r="BS36" s="481"/>
      <c r="BT36" s="481"/>
      <c r="BU36" s="494" t="s">
        <v>596</v>
      </c>
      <c r="BV36" s="481" t="s">
        <v>597</v>
      </c>
      <c r="BW36" s="481"/>
      <c r="BX36" s="481"/>
      <c r="BY36" s="481"/>
      <c r="BZ36" s="495"/>
      <c r="CA36" s="496" t="n">
        <v>0.05</v>
      </c>
      <c r="CB36" s="491"/>
      <c r="CC36" s="481"/>
      <c r="CD36" s="481"/>
      <c r="CE36" s="494" t="s">
        <v>596</v>
      </c>
      <c r="CF36" s="481" t="s">
        <v>597</v>
      </c>
      <c r="CG36" s="481"/>
      <c r="CH36" s="481"/>
      <c r="CI36" s="481"/>
      <c r="CJ36" s="495"/>
      <c r="CK36" s="496" t="n">
        <v>0.05</v>
      </c>
      <c r="CL36" s="491"/>
      <c r="CM36" s="481"/>
      <c r="CN36" s="481"/>
      <c r="CO36" s="494" t="s">
        <v>596</v>
      </c>
      <c r="CP36" s="481" t="s">
        <v>597</v>
      </c>
      <c r="CQ36" s="481"/>
      <c r="CR36" s="481"/>
      <c r="CS36" s="481"/>
      <c r="CT36" s="495"/>
      <c r="CU36" s="496" t="n">
        <v>0.05</v>
      </c>
      <c r="CV36" s="491"/>
    </row>
    <row r="37" customFormat="false" ht="15" hidden="false" customHeight="false" outlineLevel="0" collapsed="false">
      <c r="A37" s="481"/>
      <c r="B37" s="481"/>
      <c r="C37" s="494" t="s">
        <v>598</v>
      </c>
      <c r="D37" s="481" t="s">
        <v>599</v>
      </c>
      <c r="E37" s="481"/>
      <c r="F37" s="481"/>
      <c r="G37" s="481"/>
      <c r="H37" s="495"/>
      <c r="I37" s="496" t="n">
        <v>0</v>
      </c>
      <c r="J37" s="491"/>
      <c r="K37" s="481"/>
      <c r="L37" s="481"/>
      <c r="M37" s="494" t="s">
        <v>598</v>
      </c>
      <c r="N37" s="481" t="s">
        <v>599</v>
      </c>
      <c r="O37" s="481"/>
      <c r="P37" s="481"/>
      <c r="Q37" s="481"/>
      <c r="R37" s="495"/>
      <c r="S37" s="496" t="n">
        <v>0</v>
      </c>
      <c r="T37" s="491"/>
      <c r="U37" s="481"/>
      <c r="V37" s="481"/>
      <c r="W37" s="494" t="s">
        <v>598</v>
      </c>
      <c r="X37" s="481" t="s">
        <v>599</v>
      </c>
      <c r="Y37" s="481"/>
      <c r="Z37" s="481"/>
      <c r="AA37" s="481"/>
      <c r="AB37" s="495"/>
      <c r="AC37" s="496" t="n">
        <v>0</v>
      </c>
      <c r="AD37" s="491"/>
      <c r="AE37" s="481"/>
      <c r="AF37" s="481"/>
      <c r="AG37" s="494" t="s">
        <v>598</v>
      </c>
      <c r="AH37" s="481" t="s">
        <v>599</v>
      </c>
      <c r="AI37" s="481"/>
      <c r="AJ37" s="481"/>
      <c r="AK37" s="481"/>
      <c r="AL37" s="495"/>
      <c r="AM37" s="496" t="n">
        <v>0</v>
      </c>
      <c r="AN37" s="491"/>
      <c r="AO37" s="481"/>
      <c r="AP37" s="481"/>
      <c r="AQ37" s="494" t="s">
        <v>598</v>
      </c>
      <c r="AR37" s="481" t="s">
        <v>599</v>
      </c>
      <c r="AS37" s="481"/>
      <c r="AT37" s="481"/>
      <c r="AU37" s="481"/>
      <c r="AV37" s="495"/>
      <c r="AW37" s="496" t="n">
        <v>0</v>
      </c>
      <c r="AX37" s="491"/>
      <c r="AY37" s="481"/>
      <c r="AZ37" s="481"/>
      <c r="BA37" s="494" t="s">
        <v>598</v>
      </c>
      <c r="BB37" s="481" t="s">
        <v>599</v>
      </c>
      <c r="BC37" s="481"/>
      <c r="BD37" s="481"/>
      <c r="BE37" s="481"/>
      <c r="BF37" s="495"/>
      <c r="BG37" s="496" t="n">
        <v>0</v>
      </c>
      <c r="BH37" s="491"/>
      <c r="BI37" s="481"/>
      <c r="BJ37" s="481"/>
      <c r="BK37" s="494" t="s">
        <v>598</v>
      </c>
      <c r="BL37" s="481" t="s">
        <v>599</v>
      </c>
      <c r="BM37" s="481"/>
      <c r="BN37" s="481"/>
      <c r="BO37" s="481"/>
      <c r="BP37" s="495"/>
      <c r="BQ37" s="496" t="n">
        <v>0</v>
      </c>
      <c r="BR37" s="491"/>
      <c r="BS37" s="481"/>
      <c r="BT37" s="481"/>
      <c r="BU37" s="494" t="s">
        <v>598</v>
      </c>
      <c r="BV37" s="481" t="s">
        <v>599</v>
      </c>
      <c r="BW37" s="481"/>
      <c r="BX37" s="481"/>
      <c r="BY37" s="481"/>
      <c r="BZ37" s="495"/>
      <c r="CA37" s="496" t="n">
        <v>0</v>
      </c>
      <c r="CB37" s="491"/>
      <c r="CC37" s="481"/>
      <c r="CD37" s="481"/>
      <c r="CE37" s="494" t="s">
        <v>598</v>
      </c>
      <c r="CF37" s="481" t="s">
        <v>599</v>
      </c>
      <c r="CG37" s="481"/>
      <c r="CH37" s="481"/>
      <c r="CI37" s="481"/>
      <c r="CJ37" s="495"/>
      <c r="CK37" s="496" t="n">
        <v>0</v>
      </c>
      <c r="CL37" s="491"/>
      <c r="CM37" s="481"/>
      <c r="CN37" s="481"/>
      <c r="CO37" s="494" t="s">
        <v>598</v>
      </c>
      <c r="CP37" s="481" t="s">
        <v>599</v>
      </c>
      <c r="CQ37" s="481"/>
      <c r="CR37" s="481"/>
      <c r="CS37" s="481"/>
      <c r="CT37" s="495"/>
      <c r="CU37" s="496" t="n">
        <v>0</v>
      </c>
      <c r="CV37" s="491"/>
    </row>
    <row r="38" customFormat="false" ht="15" hidden="false" customHeight="false" outlineLevel="0" collapsed="false">
      <c r="A38" s="481"/>
      <c r="B38" s="481"/>
      <c r="C38" s="494" t="s">
        <v>600</v>
      </c>
      <c r="D38" s="481" t="s">
        <v>601</v>
      </c>
      <c r="E38" s="481"/>
      <c r="F38" s="481"/>
      <c r="G38" s="481"/>
      <c r="H38" s="495"/>
      <c r="I38" s="496" t="n">
        <v>0.343380613736139</v>
      </c>
      <c r="J38" s="491"/>
      <c r="K38" s="481"/>
      <c r="L38" s="481"/>
      <c r="M38" s="494" t="s">
        <v>600</v>
      </c>
      <c r="N38" s="481" t="s">
        <v>601</v>
      </c>
      <c r="O38" s="481"/>
      <c r="P38" s="481"/>
      <c r="Q38" s="481"/>
      <c r="R38" s="495"/>
      <c r="S38" s="496" t="n">
        <v>0.343380613736139</v>
      </c>
      <c r="T38" s="491"/>
      <c r="U38" s="481"/>
      <c r="V38" s="481"/>
      <c r="W38" s="494" t="s">
        <v>600</v>
      </c>
      <c r="X38" s="481" t="s">
        <v>601</v>
      </c>
      <c r="Y38" s="481"/>
      <c r="Z38" s="481"/>
      <c r="AA38" s="481"/>
      <c r="AB38" s="495"/>
      <c r="AC38" s="496" t="n">
        <v>0.343380613736139</v>
      </c>
      <c r="AD38" s="491"/>
      <c r="AE38" s="481"/>
      <c r="AF38" s="481"/>
      <c r="AG38" s="494" t="s">
        <v>600</v>
      </c>
      <c r="AH38" s="481" t="s">
        <v>601</v>
      </c>
      <c r="AI38" s="481"/>
      <c r="AJ38" s="481"/>
      <c r="AK38" s="481"/>
      <c r="AL38" s="495"/>
      <c r="AM38" s="496" t="n">
        <v>0.343380613736139</v>
      </c>
      <c r="AN38" s="491"/>
      <c r="AO38" s="481"/>
      <c r="AP38" s="481"/>
      <c r="AQ38" s="494" t="s">
        <v>600</v>
      </c>
      <c r="AR38" s="481" t="s">
        <v>601</v>
      </c>
      <c r="AS38" s="481"/>
      <c r="AT38" s="481"/>
      <c r="AU38" s="481"/>
      <c r="AV38" s="495"/>
      <c r="AW38" s="496" t="n">
        <v>0.343380613736139</v>
      </c>
      <c r="AX38" s="491"/>
      <c r="AY38" s="481"/>
      <c r="AZ38" s="481"/>
      <c r="BA38" s="494" t="s">
        <v>600</v>
      </c>
      <c r="BB38" s="481" t="s">
        <v>601</v>
      </c>
      <c r="BC38" s="481"/>
      <c r="BD38" s="481"/>
      <c r="BE38" s="481"/>
      <c r="BF38" s="495"/>
      <c r="BG38" s="496" t="n">
        <v>0.343380613736139</v>
      </c>
      <c r="BH38" s="491"/>
      <c r="BI38" s="481"/>
      <c r="BJ38" s="481"/>
      <c r="BK38" s="494" t="s">
        <v>600</v>
      </c>
      <c r="BL38" s="481" t="s">
        <v>601</v>
      </c>
      <c r="BM38" s="481"/>
      <c r="BN38" s="481"/>
      <c r="BO38" s="481"/>
      <c r="BP38" s="495"/>
      <c r="BQ38" s="496" t="n">
        <v>0.343380613736139</v>
      </c>
      <c r="BR38" s="491"/>
      <c r="BS38" s="481"/>
      <c r="BT38" s="481"/>
      <c r="BU38" s="494" t="s">
        <v>600</v>
      </c>
      <c r="BV38" s="481" t="s">
        <v>601</v>
      </c>
      <c r="BW38" s="481"/>
      <c r="BX38" s="481"/>
      <c r="BY38" s="481"/>
      <c r="BZ38" s="495"/>
      <c r="CA38" s="496" t="n">
        <v>0.343380613736139</v>
      </c>
      <c r="CB38" s="491"/>
      <c r="CC38" s="481"/>
      <c r="CD38" s="481"/>
      <c r="CE38" s="494" t="s">
        <v>600</v>
      </c>
      <c r="CF38" s="481" t="s">
        <v>601</v>
      </c>
      <c r="CG38" s="481"/>
      <c r="CH38" s="481"/>
      <c r="CI38" s="481"/>
      <c r="CJ38" s="495"/>
      <c r="CK38" s="496" t="n">
        <v>0.343380613736139</v>
      </c>
      <c r="CL38" s="491"/>
      <c r="CM38" s="481"/>
      <c r="CN38" s="481"/>
      <c r="CO38" s="494" t="s">
        <v>600</v>
      </c>
      <c r="CP38" s="481" t="s">
        <v>601</v>
      </c>
      <c r="CQ38" s="481"/>
      <c r="CR38" s="481"/>
      <c r="CS38" s="481"/>
      <c r="CT38" s="495"/>
      <c r="CU38" s="496" t="n">
        <v>0.343380613736139</v>
      </c>
      <c r="CV38" s="491"/>
    </row>
    <row r="39" customFormat="false" ht="15" hidden="false" customHeight="false" outlineLevel="0" collapsed="false">
      <c r="A39" s="481"/>
      <c r="B39" s="481"/>
      <c r="C39" s="481"/>
      <c r="D39" s="481"/>
      <c r="E39" s="481"/>
      <c r="F39" s="481"/>
      <c r="G39" s="481"/>
      <c r="H39" s="497"/>
      <c r="I39" s="488"/>
      <c r="J39" s="491"/>
      <c r="K39" s="481"/>
      <c r="L39" s="481"/>
      <c r="M39" s="481"/>
      <c r="N39" s="481"/>
      <c r="O39" s="481"/>
      <c r="P39" s="481"/>
      <c r="Q39" s="481"/>
      <c r="R39" s="497"/>
      <c r="S39" s="488"/>
      <c r="T39" s="491"/>
      <c r="U39" s="481"/>
      <c r="V39" s="481"/>
      <c r="W39" s="481"/>
      <c r="X39" s="481"/>
      <c r="Y39" s="481"/>
      <c r="Z39" s="481"/>
      <c r="AA39" s="481"/>
      <c r="AB39" s="497"/>
      <c r="AC39" s="488"/>
      <c r="AD39" s="491"/>
      <c r="AE39" s="481"/>
      <c r="AF39" s="481"/>
      <c r="AG39" s="481"/>
      <c r="AH39" s="481"/>
      <c r="AI39" s="481"/>
      <c r="AJ39" s="481"/>
      <c r="AK39" s="481"/>
      <c r="AL39" s="497"/>
      <c r="AM39" s="488"/>
      <c r="AN39" s="491"/>
      <c r="AO39" s="481"/>
      <c r="AP39" s="481"/>
      <c r="AQ39" s="481"/>
      <c r="AR39" s="481"/>
      <c r="AS39" s="481"/>
      <c r="AT39" s="481"/>
      <c r="AU39" s="481"/>
      <c r="AV39" s="497"/>
      <c r="AW39" s="488"/>
      <c r="AX39" s="491"/>
      <c r="AY39" s="481"/>
      <c r="AZ39" s="481"/>
      <c r="BA39" s="481"/>
      <c r="BB39" s="481"/>
      <c r="BC39" s="481"/>
      <c r="BD39" s="481"/>
      <c r="BE39" s="481"/>
      <c r="BF39" s="497"/>
      <c r="BG39" s="488"/>
      <c r="BH39" s="491"/>
      <c r="BI39" s="481"/>
      <c r="BJ39" s="481"/>
      <c r="BK39" s="481"/>
      <c r="BL39" s="481"/>
      <c r="BM39" s="481"/>
      <c r="BN39" s="481"/>
      <c r="BO39" s="481"/>
      <c r="BP39" s="497"/>
      <c r="BQ39" s="488"/>
      <c r="BR39" s="491"/>
      <c r="BS39" s="481"/>
      <c r="BT39" s="481"/>
      <c r="BU39" s="481"/>
      <c r="BV39" s="481"/>
      <c r="BW39" s="481"/>
      <c r="BX39" s="481"/>
      <c r="BY39" s="481"/>
      <c r="BZ39" s="497"/>
      <c r="CA39" s="488"/>
      <c r="CB39" s="491"/>
      <c r="CC39" s="481"/>
      <c r="CD39" s="481"/>
      <c r="CE39" s="481"/>
      <c r="CF39" s="481"/>
      <c r="CG39" s="481"/>
      <c r="CH39" s="481"/>
      <c r="CI39" s="481"/>
      <c r="CJ39" s="497"/>
      <c r="CK39" s="488"/>
      <c r="CL39" s="491"/>
      <c r="CM39" s="481"/>
      <c r="CN39" s="481"/>
      <c r="CO39" s="481"/>
      <c r="CP39" s="481"/>
      <c r="CQ39" s="481"/>
      <c r="CR39" s="481"/>
      <c r="CS39" s="481"/>
      <c r="CT39" s="497"/>
      <c r="CU39" s="488"/>
      <c r="CV39" s="491"/>
    </row>
    <row r="40" customFormat="false" ht="15" hidden="false" customHeight="false" outlineLevel="0" collapsed="false">
      <c r="A40" s="481"/>
      <c r="B40" s="488" t="s">
        <v>602</v>
      </c>
      <c r="C40" s="481" t="s">
        <v>603</v>
      </c>
      <c r="D40" s="481"/>
      <c r="E40" s="481"/>
      <c r="F40" s="481"/>
      <c r="G40" s="481"/>
      <c r="H40" s="495"/>
      <c r="I40" s="496" t="n">
        <v>0.656619386263861</v>
      </c>
      <c r="J40" s="491"/>
      <c r="K40" s="481"/>
      <c r="L40" s="488" t="s">
        <v>602</v>
      </c>
      <c r="M40" s="481" t="s">
        <v>603</v>
      </c>
      <c r="N40" s="481"/>
      <c r="O40" s="481"/>
      <c r="P40" s="481"/>
      <c r="Q40" s="481"/>
      <c r="R40" s="495"/>
      <c r="S40" s="496" t="n">
        <v>0.656619386263861</v>
      </c>
      <c r="T40" s="491"/>
      <c r="U40" s="481"/>
      <c r="V40" s="488" t="s">
        <v>602</v>
      </c>
      <c r="W40" s="481" t="s">
        <v>603</v>
      </c>
      <c r="X40" s="481"/>
      <c r="Y40" s="481"/>
      <c r="Z40" s="481"/>
      <c r="AA40" s="481"/>
      <c r="AB40" s="495"/>
      <c r="AC40" s="496" t="n">
        <v>0.656619386263861</v>
      </c>
      <c r="AD40" s="491"/>
      <c r="AE40" s="481"/>
      <c r="AF40" s="488" t="s">
        <v>602</v>
      </c>
      <c r="AG40" s="481" t="s">
        <v>603</v>
      </c>
      <c r="AH40" s="481"/>
      <c r="AI40" s="481"/>
      <c r="AJ40" s="481"/>
      <c r="AK40" s="481"/>
      <c r="AL40" s="495"/>
      <c r="AM40" s="496" t="n">
        <v>0.656619386263861</v>
      </c>
      <c r="AN40" s="491"/>
      <c r="AO40" s="481"/>
      <c r="AP40" s="488" t="s">
        <v>602</v>
      </c>
      <c r="AQ40" s="481" t="s">
        <v>603</v>
      </c>
      <c r="AR40" s="481"/>
      <c r="AS40" s="481"/>
      <c r="AT40" s="481"/>
      <c r="AU40" s="481"/>
      <c r="AV40" s="495"/>
      <c r="AW40" s="496" t="n">
        <v>0.656619386263861</v>
      </c>
      <c r="AX40" s="491"/>
      <c r="AY40" s="481"/>
      <c r="AZ40" s="488" t="s">
        <v>602</v>
      </c>
      <c r="BA40" s="481" t="s">
        <v>603</v>
      </c>
      <c r="BB40" s="481"/>
      <c r="BC40" s="481"/>
      <c r="BD40" s="481"/>
      <c r="BE40" s="481"/>
      <c r="BF40" s="495"/>
      <c r="BG40" s="496" t="n">
        <v>0.656619386263861</v>
      </c>
      <c r="BH40" s="491"/>
      <c r="BI40" s="481"/>
      <c r="BJ40" s="488" t="s">
        <v>602</v>
      </c>
      <c r="BK40" s="481" t="s">
        <v>603</v>
      </c>
      <c r="BL40" s="481"/>
      <c r="BM40" s="481"/>
      <c r="BN40" s="481"/>
      <c r="BO40" s="481"/>
      <c r="BP40" s="495"/>
      <c r="BQ40" s="496" t="n">
        <v>0.656619386263861</v>
      </c>
      <c r="BR40" s="491"/>
      <c r="BS40" s="481"/>
      <c r="BT40" s="488" t="s">
        <v>602</v>
      </c>
      <c r="BU40" s="481" t="s">
        <v>603</v>
      </c>
      <c r="BV40" s="481"/>
      <c r="BW40" s="481"/>
      <c r="BX40" s="481"/>
      <c r="BY40" s="481"/>
      <c r="BZ40" s="495"/>
      <c r="CA40" s="496" t="n">
        <v>0.656619386263861</v>
      </c>
      <c r="CB40" s="491"/>
      <c r="CC40" s="481"/>
      <c r="CD40" s="488" t="s">
        <v>602</v>
      </c>
      <c r="CE40" s="481" t="s">
        <v>603</v>
      </c>
      <c r="CF40" s="481"/>
      <c r="CG40" s="481"/>
      <c r="CH40" s="481"/>
      <c r="CI40" s="481"/>
      <c r="CJ40" s="495"/>
      <c r="CK40" s="496" t="n">
        <v>0.656619386263861</v>
      </c>
      <c r="CL40" s="491"/>
      <c r="CM40" s="481"/>
      <c r="CN40" s="488" t="s">
        <v>602</v>
      </c>
      <c r="CO40" s="481" t="s">
        <v>603</v>
      </c>
      <c r="CP40" s="481"/>
      <c r="CQ40" s="481"/>
      <c r="CR40" s="481"/>
      <c r="CS40" s="481"/>
      <c r="CT40" s="495"/>
      <c r="CU40" s="496" t="n">
        <v>0.656619386263861</v>
      </c>
      <c r="CV40" s="491"/>
    </row>
    <row r="41" customFormat="false" ht="15" hidden="false" customHeight="false" outlineLevel="0" collapsed="false">
      <c r="A41" s="481"/>
      <c r="B41" s="488" t="s">
        <v>604</v>
      </c>
      <c r="C41" s="481" t="s">
        <v>605</v>
      </c>
      <c r="D41" s="481"/>
      <c r="E41" s="481"/>
      <c r="F41" s="481"/>
      <c r="G41" s="481"/>
      <c r="H41" s="498"/>
      <c r="I41" s="499" t="n">
        <v>0.656619386263861</v>
      </c>
      <c r="J41" s="491"/>
      <c r="K41" s="481"/>
      <c r="L41" s="488" t="s">
        <v>604</v>
      </c>
      <c r="M41" s="481" t="s">
        <v>605</v>
      </c>
      <c r="N41" s="481"/>
      <c r="O41" s="481"/>
      <c r="P41" s="481"/>
      <c r="Q41" s="481"/>
      <c r="R41" s="498"/>
      <c r="S41" s="499" t="n">
        <v>0.656619386263861</v>
      </c>
      <c r="T41" s="491"/>
      <c r="U41" s="481"/>
      <c r="V41" s="488" t="s">
        <v>604</v>
      </c>
      <c r="W41" s="481" t="s">
        <v>605</v>
      </c>
      <c r="X41" s="481"/>
      <c r="Y41" s="481"/>
      <c r="Z41" s="481"/>
      <c r="AA41" s="481"/>
      <c r="AB41" s="498"/>
      <c r="AC41" s="499" t="n">
        <v>0.656619386263861</v>
      </c>
      <c r="AD41" s="491"/>
      <c r="AE41" s="481"/>
      <c r="AF41" s="488" t="s">
        <v>604</v>
      </c>
      <c r="AG41" s="481" t="s">
        <v>605</v>
      </c>
      <c r="AH41" s="481"/>
      <c r="AI41" s="481"/>
      <c r="AJ41" s="481"/>
      <c r="AK41" s="481"/>
      <c r="AL41" s="498"/>
      <c r="AM41" s="499" t="n">
        <v>0.656619386263861</v>
      </c>
      <c r="AN41" s="491"/>
      <c r="AO41" s="481"/>
      <c r="AP41" s="488" t="s">
        <v>604</v>
      </c>
      <c r="AQ41" s="481" t="s">
        <v>605</v>
      </c>
      <c r="AR41" s="481"/>
      <c r="AS41" s="481"/>
      <c r="AT41" s="481"/>
      <c r="AU41" s="481"/>
      <c r="AV41" s="498"/>
      <c r="AW41" s="499" t="n">
        <v>0.656619386263861</v>
      </c>
      <c r="AX41" s="491"/>
      <c r="AY41" s="481"/>
      <c r="AZ41" s="488" t="s">
        <v>604</v>
      </c>
      <c r="BA41" s="481" t="s">
        <v>605</v>
      </c>
      <c r="BB41" s="481"/>
      <c r="BC41" s="481"/>
      <c r="BD41" s="481"/>
      <c r="BE41" s="481"/>
      <c r="BF41" s="498"/>
      <c r="BG41" s="499" t="n">
        <v>0.656619386263861</v>
      </c>
      <c r="BH41" s="491"/>
      <c r="BI41" s="481"/>
      <c r="BJ41" s="488" t="s">
        <v>604</v>
      </c>
      <c r="BK41" s="481" t="s">
        <v>605</v>
      </c>
      <c r="BL41" s="481"/>
      <c r="BM41" s="481"/>
      <c r="BN41" s="481"/>
      <c r="BO41" s="481"/>
      <c r="BP41" s="498"/>
      <c r="BQ41" s="499" t="n">
        <v>0.656619386263861</v>
      </c>
      <c r="BR41" s="491"/>
      <c r="BS41" s="481"/>
      <c r="BT41" s="488" t="s">
        <v>604</v>
      </c>
      <c r="BU41" s="481" t="s">
        <v>605</v>
      </c>
      <c r="BV41" s="481"/>
      <c r="BW41" s="481"/>
      <c r="BX41" s="481"/>
      <c r="BY41" s="481"/>
      <c r="BZ41" s="498"/>
      <c r="CA41" s="499" t="n">
        <v>0.656619386263861</v>
      </c>
      <c r="CB41" s="491"/>
      <c r="CC41" s="481"/>
      <c r="CD41" s="488" t="s">
        <v>604</v>
      </c>
      <c r="CE41" s="481" t="s">
        <v>605</v>
      </c>
      <c r="CF41" s="481"/>
      <c r="CG41" s="481"/>
      <c r="CH41" s="481"/>
      <c r="CI41" s="481"/>
      <c r="CJ41" s="498"/>
      <c r="CK41" s="499" t="n">
        <v>0.656619386263861</v>
      </c>
      <c r="CL41" s="491"/>
      <c r="CM41" s="481"/>
      <c r="CN41" s="488" t="s">
        <v>604</v>
      </c>
      <c r="CO41" s="481" t="s">
        <v>605</v>
      </c>
      <c r="CP41" s="481"/>
      <c r="CQ41" s="481"/>
      <c r="CR41" s="481"/>
      <c r="CS41" s="481"/>
      <c r="CT41" s="498"/>
      <c r="CU41" s="499" t="n">
        <v>0.656619386263861</v>
      </c>
      <c r="CV41" s="491"/>
    </row>
    <row r="42" customFormat="false" ht="15" hidden="false" customHeight="false" outlineLevel="0" collapsed="false">
      <c r="A42" s="481"/>
      <c r="B42" s="488"/>
      <c r="C42" s="481"/>
      <c r="D42" s="481"/>
      <c r="E42" s="481"/>
      <c r="F42" s="481"/>
      <c r="G42" s="481"/>
      <c r="H42" s="497"/>
      <c r="I42" s="488"/>
      <c r="J42" s="491"/>
      <c r="K42" s="481"/>
      <c r="L42" s="488"/>
      <c r="M42" s="481"/>
      <c r="N42" s="481"/>
      <c r="O42" s="481"/>
      <c r="P42" s="481"/>
      <c r="Q42" s="481"/>
      <c r="R42" s="497"/>
      <c r="S42" s="488"/>
      <c r="T42" s="491"/>
      <c r="U42" s="481"/>
      <c r="V42" s="488"/>
      <c r="W42" s="481"/>
      <c r="X42" s="481"/>
      <c r="Y42" s="481"/>
      <c r="Z42" s="481"/>
      <c r="AA42" s="481"/>
      <c r="AB42" s="497"/>
      <c r="AC42" s="488"/>
      <c r="AD42" s="491"/>
      <c r="AE42" s="481"/>
      <c r="AF42" s="488"/>
      <c r="AG42" s="481"/>
      <c r="AH42" s="481"/>
      <c r="AI42" s="481"/>
      <c r="AJ42" s="481"/>
      <c r="AK42" s="481"/>
      <c r="AL42" s="497"/>
      <c r="AM42" s="488"/>
      <c r="AN42" s="491"/>
      <c r="AO42" s="481"/>
      <c r="AP42" s="488"/>
      <c r="AQ42" s="481"/>
      <c r="AR42" s="481"/>
      <c r="AS42" s="481"/>
      <c r="AT42" s="481"/>
      <c r="AU42" s="481"/>
      <c r="AV42" s="497"/>
      <c r="AW42" s="488"/>
      <c r="AX42" s="491"/>
      <c r="AY42" s="481"/>
      <c r="AZ42" s="488"/>
      <c r="BA42" s="481"/>
      <c r="BB42" s="481"/>
      <c r="BC42" s="481"/>
      <c r="BD42" s="481"/>
      <c r="BE42" s="481"/>
      <c r="BF42" s="497"/>
      <c r="BG42" s="488"/>
      <c r="BH42" s="491"/>
      <c r="BI42" s="481"/>
      <c r="BJ42" s="488"/>
      <c r="BK42" s="481"/>
      <c r="BL42" s="481"/>
      <c r="BM42" s="481"/>
      <c r="BN42" s="481"/>
      <c r="BO42" s="481"/>
      <c r="BP42" s="497"/>
      <c r="BQ42" s="488"/>
      <c r="BR42" s="491"/>
      <c r="BS42" s="481"/>
      <c r="BT42" s="488"/>
      <c r="BU42" s="481"/>
      <c r="BV42" s="481"/>
      <c r="BW42" s="481"/>
      <c r="BX42" s="481"/>
      <c r="BY42" s="481"/>
      <c r="BZ42" s="497"/>
      <c r="CA42" s="488"/>
      <c r="CB42" s="491"/>
      <c r="CC42" s="481"/>
      <c r="CD42" s="488"/>
      <c r="CE42" s="481"/>
      <c r="CF42" s="481"/>
      <c r="CG42" s="481"/>
      <c r="CH42" s="481"/>
      <c r="CI42" s="481"/>
      <c r="CJ42" s="497"/>
      <c r="CK42" s="488"/>
      <c r="CL42" s="491"/>
      <c r="CM42" s="481"/>
      <c r="CN42" s="488"/>
      <c r="CO42" s="481"/>
      <c r="CP42" s="481"/>
      <c r="CQ42" s="481"/>
      <c r="CR42" s="481"/>
      <c r="CS42" s="481"/>
      <c r="CT42" s="497"/>
      <c r="CU42" s="488"/>
      <c r="CV42" s="491"/>
    </row>
    <row r="43" customFormat="false" ht="15" hidden="false" customHeight="false" outlineLevel="0" collapsed="false">
      <c r="A43" s="481"/>
      <c r="B43" s="488" t="s">
        <v>439</v>
      </c>
      <c r="C43" s="481" t="s">
        <v>606</v>
      </c>
      <c r="D43" s="481"/>
      <c r="E43" s="481"/>
      <c r="F43" s="481"/>
      <c r="G43" s="481"/>
      <c r="H43" s="498"/>
      <c r="I43" s="499" t="n">
        <v>1.53709257939714</v>
      </c>
      <c r="J43" s="491"/>
      <c r="K43" s="481"/>
      <c r="L43" s="488" t="s">
        <v>439</v>
      </c>
      <c r="M43" s="481" t="s">
        <v>606</v>
      </c>
      <c r="N43" s="481"/>
      <c r="O43" s="481"/>
      <c r="P43" s="481"/>
      <c r="Q43" s="481"/>
      <c r="R43" s="498"/>
      <c r="S43" s="499" t="n">
        <v>1.53709257939714</v>
      </c>
      <c r="T43" s="491"/>
      <c r="U43" s="481"/>
      <c r="V43" s="488" t="s">
        <v>439</v>
      </c>
      <c r="W43" s="481" t="s">
        <v>606</v>
      </c>
      <c r="X43" s="481"/>
      <c r="Y43" s="481"/>
      <c r="Z43" s="481"/>
      <c r="AA43" s="481"/>
      <c r="AB43" s="498"/>
      <c r="AC43" s="499" t="n">
        <v>1.53709257939714</v>
      </c>
      <c r="AD43" s="491"/>
      <c r="AE43" s="481"/>
      <c r="AF43" s="488" t="s">
        <v>439</v>
      </c>
      <c r="AG43" s="481" t="s">
        <v>606</v>
      </c>
      <c r="AH43" s="481"/>
      <c r="AI43" s="481"/>
      <c r="AJ43" s="481"/>
      <c r="AK43" s="481"/>
      <c r="AL43" s="498"/>
      <c r="AM43" s="499" t="n">
        <v>1.53709257939714</v>
      </c>
      <c r="AN43" s="491"/>
      <c r="AO43" s="481"/>
      <c r="AP43" s="488" t="s">
        <v>439</v>
      </c>
      <c r="AQ43" s="481" t="s">
        <v>606</v>
      </c>
      <c r="AR43" s="481"/>
      <c r="AS43" s="481"/>
      <c r="AT43" s="481"/>
      <c r="AU43" s="481"/>
      <c r="AV43" s="498"/>
      <c r="AW43" s="499" t="n">
        <v>1.53709257939714</v>
      </c>
      <c r="AX43" s="491"/>
      <c r="AY43" s="481"/>
      <c r="AZ43" s="488" t="s">
        <v>439</v>
      </c>
      <c r="BA43" s="481" t="s">
        <v>606</v>
      </c>
      <c r="BB43" s="481"/>
      <c r="BC43" s="481"/>
      <c r="BD43" s="481"/>
      <c r="BE43" s="481"/>
      <c r="BF43" s="498"/>
      <c r="BG43" s="499" t="n">
        <v>1.53709257939714</v>
      </c>
      <c r="BH43" s="491"/>
      <c r="BI43" s="481"/>
      <c r="BJ43" s="488" t="s">
        <v>439</v>
      </c>
      <c r="BK43" s="481" t="s">
        <v>606</v>
      </c>
      <c r="BL43" s="481"/>
      <c r="BM43" s="481"/>
      <c r="BN43" s="481"/>
      <c r="BO43" s="481"/>
      <c r="BP43" s="498"/>
      <c r="BQ43" s="499" t="n">
        <v>1.53709257939714</v>
      </c>
      <c r="BR43" s="491"/>
      <c r="BS43" s="481"/>
      <c r="BT43" s="488" t="s">
        <v>439</v>
      </c>
      <c r="BU43" s="481" t="s">
        <v>606</v>
      </c>
      <c r="BV43" s="481"/>
      <c r="BW43" s="481"/>
      <c r="BX43" s="481"/>
      <c r="BY43" s="481"/>
      <c r="BZ43" s="498"/>
      <c r="CA43" s="499" t="n">
        <v>1.53709257939714</v>
      </c>
      <c r="CB43" s="491"/>
      <c r="CC43" s="481"/>
      <c r="CD43" s="488" t="s">
        <v>439</v>
      </c>
      <c r="CE43" s="481" t="s">
        <v>606</v>
      </c>
      <c r="CF43" s="481"/>
      <c r="CG43" s="481"/>
      <c r="CH43" s="481"/>
      <c r="CI43" s="481"/>
      <c r="CJ43" s="498"/>
      <c r="CK43" s="499" t="n">
        <v>1.53709257939714</v>
      </c>
      <c r="CL43" s="491"/>
      <c r="CM43" s="481"/>
      <c r="CN43" s="488" t="s">
        <v>439</v>
      </c>
      <c r="CO43" s="481" t="s">
        <v>606</v>
      </c>
      <c r="CP43" s="481"/>
      <c r="CQ43" s="481"/>
      <c r="CR43" s="481"/>
      <c r="CS43" s="481"/>
      <c r="CT43" s="498"/>
      <c r="CU43" s="499" t="n">
        <v>1.53709257939714</v>
      </c>
      <c r="CV43" s="491"/>
    </row>
    <row r="44" customFormat="false" ht="15" hidden="false" customHeight="false" outlineLevel="0" collapsed="false">
      <c r="A44" s="481"/>
      <c r="B44" s="488" t="s">
        <v>607</v>
      </c>
      <c r="C44" s="481" t="s">
        <v>608</v>
      </c>
      <c r="D44" s="481"/>
      <c r="E44" s="481"/>
      <c r="F44" s="481"/>
      <c r="G44" s="481"/>
      <c r="H44" s="498"/>
      <c r="I44" s="499" t="n">
        <v>1.537</v>
      </c>
      <c r="J44" s="491"/>
      <c r="K44" s="481"/>
      <c r="L44" s="488" t="s">
        <v>607</v>
      </c>
      <c r="M44" s="481" t="s">
        <v>608</v>
      </c>
      <c r="N44" s="481"/>
      <c r="O44" s="481"/>
      <c r="P44" s="481"/>
      <c r="Q44" s="481"/>
      <c r="R44" s="498"/>
      <c r="S44" s="499" t="n">
        <v>1.153</v>
      </c>
      <c r="T44" s="491"/>
      <c r="U44" s="481"/>
      <c r="V44" s="488" t="s">
        <v>607</v>
      </c>
      <c r="W44" s="481" t="s">
        <v>608</v>
      </c>
      <c r="X44" s="481"/>
      <c r="Y44" s="481"/>
      <c r="Z44" s="481"/>
      <c r="AA44" s="481"/>
      <c r="AB44" s="498"/>
      <c r="AC44" s="499" t="n">
        <v>1.537</v>
      </c>
      <c r="AD44" s="491"/>
      <c r="AE44" s="481"/>
      <c r="AF44" s="488" t="s">
        <v>607</v>
      </c>
      <c r="AG44" s="481" t="s">
        <v>608</v>
      </c>
      <c r="AH44" s="481"/>
      <c r="AI44" s="481"/>
      <c r="AJ44" s="481"/>
      <c r="AK44" s="481"/>
      <c r="AL44" s="498"/>
      <c r="AM44" s="499" t="n">
        <v>1.537</v>
      </c>
      <c r="AN44" s="491"/>
      <c r="AO44" s="481"/>
      <c r="AP44" s="488" t="s">
        <v>607</v>
      </c>
      <c r="AQ44" s="481" t="s">
        <v>608</v>
      </c>
      <c r="AR44" s="481"/>
      <c r="AS44" s="481"/>
      <c r="AT44" s="481"/>
      <c r="AU44" s="481"/>
      <c r="AV44" s="498"/>
      <c r="AW44" s="499" t="n">
        <v>1.537</v>
      </c>
      <c r="AX44" s="491"/>
      <c r="AY44" s="481"/>
      <c r="AZ44" s="488" t="s">
        <v>607</v>
      </c>
      <c r="BA44" s="481" t="s">
        <v>608</v>
      </c>
      <c r="BB44" s="481"/>
      <c r="BC44" s="481"/>
      <c r="BD44" s="481"/>
      <c r="BE44" s="481"/>
      <c r="BF44" s="498"/>
      <c r="BG44" s="499" t="n">
        <v>1.537</v>
      </c>
      <c r="BH44" s="491"/>
      <c r="BI44" s="481"/>
      <c r="BJ44" s="488" t="s">
        <v>607</v>
      </c>
      <c r="BK44" s="481" t="s">
        <v>608</v>
      </c>
      <c r="BL44" s="481"/>
      <c r="BM44" s="481"/>
      <c r="BN44" s="481"/>
      <c r="BO44" s="481"/>
      <c r="BP44" s="498"/>
      <c r="BQ44" s="499" t="n">
        <v>1.307</v>
      </c>
      <c r="BR44" s="491"/>
      <c r="BS44" s="481"/>
      <c r="BT44" s="488" t="s">
        <v>607</v>
      </c>
      <c r="BU44" s="481" t="s">
        <v>608</v>
      </c>
      <c r="BV44" s="481"/>
      <c r="BW44" s="481"/>
      <c r="BX44" s="481"/>
      <c r="BY44" s="481"/>
      <c r="BZ44" s="498"/>
      <c r="CA44" s="499" t="n">
        <v>1.537</v>
      </c>
      <c r="CB44" s="491"/>
      <c r="CC44" s="481"/>
      <c r="CD44" s="488" t="s">
        <v>607</v>
      </c>
      <c r="CE44" s="481" t="s">
        <v>608</v>
      </c>
      <c r="CF44" s="481"/>
      <c r="CG44" s="481"/>
      <c r="CH44" s="481"/>
      <c r="CI44" s="481"/>
      <c r="CJ44" s="498"/>
      <c r="CK44" s="499" t="n">
        <v>1.537</v>
      </c>
      <c r="CL44" s="491"/>
      <c r="CM44" s="481"/>
      <c r="CN44" s="488" t="s">
        <v>607</v>
      </c>
      <c r="CO44" s="481" t="s">
        <v>608</v>
      </c>
      <c r="CP44" s="481"/>
      <c r="CQ44" s="481"/>
      <c r="CR44" s="481"/>
      <c r="CS44" s="481"/>
      <c r="CT44" s="498"/>
      <c r="CU44" s="499" t="n">
        <v>1.537</v>
      </c>
      <c r="CV44" s="491"/>
    </row>
    <row r="45" customFormat="false" ht="15" hidden="false" customHeight="false" outlineLevel="0" collapsed="false">
      <c r="A45" s="481"/>
      <c r="B45" s="488"/>
      <c r="C45" s="481" t="s">
        <v>609</v>
      </c>
      <c r="D45" s="481"/>
      <c r="E45" s="481"/>
      <c r="F45" s="481"/>
      <c r="G45" s="481"/>
      <c r="H45" s="498"/>
      <c r="I45" s="500"/>
      <c r="J45" s="491"/>
      <c r="K45" s="481"/>
      <c r="L45" s="488"/>
      <c r="M45" s="481" t="s">
        <v>609</v>
      </c>
      <c r="N45" s="481"/>
      <c r="O45" s="481"/>
      <c r="P45" s="481"/>
      <c r="Q45" s="481"/>
      <c r="R45" s="498"/>
      <c r="S45" s="500"/>
      <c r="T45" s="491"/>
      <c r="U45" s="481"/>
      <c r="V45" s="488"/>
      <c r="W45" s="481" t="s">
        <v>609</v>
      </c>
      <c r="X45" s="481"/>
      <c r="Y45" s="481"/>
      <c r="Z45" s="481"/>
      <c r="AA45" s="481"/>
      <c r="AB45" s="498"/>
      <c r="AC45" s="500"/>
      <c r="AD45" s="491"/>
      <c r="AE45" s="481"/>
      <c r="AF45" s="488"/>
      <c r="AG45" s="481" t="s">
        <v>609</v>
      </c>
      <c r="AH45" s="481"/>
      <c r="AI45" s="481"/>
      <c r="AJ45" s="481"/>
      <c r="AK45" s="481"/>
      <c r="AL45" s="498"/>
      <c r="AM45" s="500"/>
      <c r="AN45" s="491"/>
      <c r="AO45" s="481"/>
      <c r="AP45" s="488"/>
      <c r="AQ45" s="481" t="s">
        <v>609</v>
      </c>
      <c r="AR45" s="481"/>
      <c r="AS45" s="481"/>
      <c r="AT45" s="481"/>
      <c r="AU45" s="481"/>
      <c r="AV45" s="498"/>
      <c r="AW45" s="500"/>
      <c r="AX45" s="491"/>
      <c r="AY45" s="481"/>
      <c r="AZ45" s="488"/>
      <c r="BA45" s="481" t="s">
        <v>609</v>
      </c>
      <c r="BB45" s="481"/>
      <c r="BC45" s="481"/>
      <c r="BD45" s="481"/>
      <c r="BE45" s="481"/>
      <c r="BF45" s="498"/>
      <c r="BG45" s="500"/>
      <c r="BH45" s="491"/>
      <c r="BI45" s="481"/>
      <c r="BJ45" s="488"/>
      <c r="BK45" s="481" t="s">
        <v>609</v>
      </c>
      <c r="BL45" s="481"/>
      <c r="BM45" s="481"/>
      <c r="BN45" s="481"/>
      <c r="BO45" s="481"/>
      <c r="BP45" s="498"/>
      <c r="BQ45" s="500"/>
      <c r="BR45" s="491"/>
      <c r="BS45" s="481"/>
      <c r="BT45" s="488"/>
      <c r="BU45" s="481" t="s">
        <v>609</v>
      </c>
      <c r="BV45" s="481"/>
      <c r="BW45" s="481"/>
      <c r="BX45" s="481"/>
      <c r="BY45" s="481"/>
      <c r="BZ45" s="498"/>
      <c r="CA45" s="500"/>
      <c r="CB45" s="491"/>
      <c r="CC45" s="481"/>
      <c r="CD45" s="488"/>
      <c r="CE45" s="481" t="s">
        <v>609</v>
      </c>
      <c r="CF45" s="481"/>
      <c r="CG45" s="481"/>
      <c r="CH45" s="481"/>
      <c r="CI45" s="481"/>
      <c r="CJ45" s="498"/>
      <c r="CK45" s="500"/>
      <c r="CL45" s="491"/>
      <c r="CM45" s="481"/>
      <c r="CN45" s="488"/>
      <c r="CO45" s="481" t="s">
        <v>609</v>
      </c>
      <c r="CP45" s="481"/>
      <c r="CQ45" s="481"/>
      <c r="CR45" s="481"/>
      <c r="CS45" s="481"/>
      <c r="CT45" s="498"/>
      <c r="CU45" s="500"/>
      <c r="CV45" s="491"/>
    </row>
    <row r="46" customFormat="false" ht="15" hidden="false" customHeight="false" outlineLevel="0" collapsed="false">
      <c r="A46" s="481"/>
      <c r="B46" s="488"/>
      <c r="C46" s="483"/>
      <c r="D46" s="483"/>
      <c r="E46" s="483"/>
      <c r="F46" s="483"/>
      <c r="G46" s="483"/>
      <c r="H46" s="490"/>
      <c r="I46" s="499"/>
      <c r="J46" s="491"/>
      <c r="K46" s="481"/>
      <c r="L46" s="488"/>
      <c r="M46" s="483" t="s">
        <v>610</v>
      </c>
      <c r="N46" s="483"/>
      <c r="O46" s="483"/>
      <c r="P46" s="483"/>
      <c r="Q46" s="483"/>
      <c r="R46" s="490"/>
      <c r="S46" s="499"/>
      <c r="T46" s="491"/>
      <c r="U46" s="481"/>
      <c r="V46" s="488"/>
      <c r="W46" s="483"/>
      <c r="X46" s="483"/>
      <c r="Y46" s="483"/>
      <c r="Z46" s="483"/>
      <c r="AA46" s="483"/>
      <c r="AB46" s="490"/>
      <c r="AC46" s="499"/>
      <c r="AD46" s="491"/>
      <c r="AE46" s="481"/>
      <c r="AF46" s="488"/>
      <c r="AG46" s="483"/>
      <c r="AH46" s="483"/>
      <c r="AI46" s="483"/>
      <c r="AJ46" s="483"/>
      <c r="AK46" s="483"/>
      <c r="AL46" s="490"/>
      <c r="AM46" s="499"/>
      <c r="AN46" s="491"/>
      <c r="AO46" s="481"/>
      <c r="AP46" s="488"/>
      <c r="AQ46" s="483"/>
      <c r="AR46" s="483"/>
      <c r="AS46" s="483"/>
      <c r="AT46" s="483"/>
      <c r="AU46" s="483"/>
      <c r="AV46" s="490"/>
      <c r="AW46" s="499"/>
      <c r="AX46" s="491"/>
      <c r="AY46" s="481"/>
      <c r="AZ46" s="488"/>
      <c r="BA46" s="483"/>
      <c r="BB46" s="483"/>
      <c r="BC46" s="483"/>
      <c r="BD46" s="483"/>
      <c r="BE46" s="483"/>
      <c r="BF46" s="490"/>
      <c r="BG46" s="499"/>
      <c r="BH46" s="491"/>
      <c r="BI46" s="481"/>
      <c r="BJ46" s="488"/>
      <c r="BK46" s="483" t="s">
        <v>611</v>
      </c>
      <c r="BL46" s="483"/>
      <c r="BM46" s="483"/>
      <c r="BN46" s="483"/>
      <c r="BO46" s="483"/>
      <c r="BP46" s="490"/>
      <c r="BQ46" s="499"/>
      <c r="BR46" s="491"/>
      <c r="BS46" s="481"/>
      <c r="BT46" s="488"/>
      <c r="BU46" s="483"/>
      <c r="BV46" s="483"/>
      <c r="BW46" s="483"/>
      <c r="BX46" s="483"/>
      <c r="BY46" s="483"/>
      <c r="BZ46" s="490"/>
      <c r="CA46" s="499"/>
      <c r="CB46" s="491"/>
      <c r="CC46" s="481"/>
      <c r="CD46" s="488"/>
      <c r="CE46" s="483"/>
      <c r="CF46" s="483"/>
      <c r="CG46" s="483"/>
      <c r="CH46" s="483"/>
      <c r="CI46" s="483"/>
      <c r="CJ46" s="490"/>
      <c r="CK46" s="499"/>
      <c r="CL46" s="491"/>
      <c r="CM46" s="481"/>
      <c r="CN46" s="488"/>
      <c r="CO46" s="483"/>
      <c r="CP46" s="483"/>
      <c r="CQ46" s="483"/>
      <c r="CR46" s="483"/>
      <c r="CS46" s="483"/>
      <c r="CT46" s="490"/>
      <c r="CU46" s="499"/>
      <c r="CV46" s="491"/>
    </row>
    <row r="47" customFormat="false" ht="15" hidden="false" customHeight="false" outlineLevel="0" collapsed="false">
      <c r="A47" s="481"/>
      <c r="B47" s="488"/>
      <c r="C47" s="481"/>
      <c r="D47" s="481"/>
      <c r="E47" s="481"/>
      <c r="F47" s="481"/>
      <c r="G47" s="481"/>
      <c r="H47" s="498"/>
      <c r="I47" s="500"/>
      <c r="J47" s="491"/>
      <c r="K47" s="481"/>
      <c r="L47" s="488"/>
      <c r="M47" s="481"/>
      <c r="N47" s="481"/>
      <c r="O47" s="481"/>
      <c r="P47" s="481"/>
      <c r="Q47" s="481"/>
      <c r="R47" s="498"/>
      <c r="S47" s="500"/>
      <c r="T47" s="491"/>
      <c r="U47" s="481"/>
      <c r="V47" s="488"/>
      <c r="W47" s="481"/>
      <c r="X47" s="481"/>
      <c r="Y47" s="481"/>
      <c r="Z47" s="481"/>
      <c r="AA47" s="481"/>
      <c r="AB47" s="498"/>
      <c r="AC47" s="500"/>
      <c r="AD47" s="491"/>
      <c r="AE47" s="481"/>
      <c r="AF47" s="488"/>
      <c r="AG47" s="481"/>
      <c r="AH47" s="481"/>
      <c r="AI47" s="481"/>
      <c r="AJ47" s="481"/>
      <c r="AK47" s="481"/>
      <c r="AL47" s="498"/>
      <c r="AM47" s="500"/>
      <c r="AN47" s="491"/>
      <c r="AO47" s="481"/>
      <c r="AP47" s="488"/>
      <c r="AQ47" s="481"/>
      <c r="AR47" s="481"/>
      <c r="AS47" s="481"/>
      <c r="AT47" s="481"/>
      <c r="AU47" s="481"/>
      <c r="AV47" s="498"/>
      <c r="AW47" s="500"/>
      <c r="AX47" s="491"/>
      <c r="AY47" s="481"/>
      <c r="AZ47" s="488"/>
      <c r="BA47" s="481"/>
      <c r="BB47" s="481"/>
      <c r="BC47" s="481"/>
      <c r="BD47" s="481"/>
      <c r="BE47" s="481"/>
      <c r="BF47" s="498"/>
      <c r="BG47" s="500"/>
      <c r="BH47" s="491"/>
      <c r="BI47" s="481"/>
      <c r="BJ47" s="488"/>
      <c r="BK47" s="481"/>
      <c r="BL47" s="481"/>
      <c r="BM47" s="481"/>
      <c r="BN47" s="481"/>
      <c r="BO47" s="481"/>
      <c r="BP47" s="498"/>
      <c r="BQ47" s="500"/>
      <c r="BR47" s="491"/>
      <c r="BS47" s="481"/>
      <c r="BT47" s="488"/>
      <c r="BU47" s="481"/>
      <c r="BV47" s="481"/>
      <c r="BW47" s="481"/>
      <c r="BX47" s="481"/>
      <c r="BY47" s="481"/>
      <c r="BZ47" s="498"/>
      <c r="CA47" s="500"/>
      <c r="CB47" s="491"/>
      <c r="CC47" s="481"/>
      <c r="CD47" s="488"/>
      <c r="CE47" s="481"/>
      <c r="CF47" s="481"/>
      <c r="CG47" s="481"/>
      <c r="CH47" s="481"/>
      <c r="CI47" s="481"/>
      <c r="CJ47" s="498"/>
      <c r="CK47" s="500"/>
      <c r="CL47" s="491"/>
      <c r="CM47" s="481"/>
      <c r="CN47" s="488"/>
      <c r="CO47" s="481"/>
      <c r="CP47" s="481"/>
      <c r="CQ47" s="481"/>
      <c r="CR47" s="481"/>
      <c r="CS47" s="481"/>
      <c r="CT47" s="498"/>
      <c r="CU47" s="500"/>
      <c r="CV47" s="491"/>
    </row>
    <row r="48" customFormat="false" ht="15" hidden="false" customHeight="false" outlineLevel="0" collapsed="false">
      <c r="A48" s="481"/>
      <c r="B48" s="488" t="s">
        <v>441</v>
      </c>
      <c r="C48" s="481" t="s">
        <v>612</v>
      </c>
      <c r="D48" s="481"/>
      <c r="E48" s="481"/>
      <c r="F48" s="481"/>
      <c r="G48" s="481"/>
      <c r="H48" s="498"/>
      <c r="I48" s="499" t="n">
        <v>1.547</v>
      </c>
      <c r="J48" s="491"/>
      <c r="K48" s="481"/>
      <c r="L48" s="488" t="s">
        <v>441</v>
      </c>
      <c r="M48" s="481" t="s">
        <v>612</v>
      </c>
      <c r="N48" s="481"/>
      <c r="O48" s="481"/>
      <c r="P48" s="481"/>
      <c r="Q48" s="481"/>
      <c r="R48" s="498"/>
      <c r="S48" s="499" t="n">
        <v>1.16025</v>
      </c>
      <c r="T48" s="491"/>
      <c r="U48" s="481"/>
      <c r="V48" s="488" t="s">
        <v>441</v>
      </c>
      <c r="W48" s="481" t="s">
        <v>612</v>
      </c>
      <c r="X48" s="481"/>
      <c r="Y48" s="481"/>
      <c r="Z48" s="481"/>
      <c r="AA48" s="481"/>
      <c r="AB48" s="498"/>
      <c r="AC48" s="499" t="n">
        <v>1.547</v>
      </c>
      <c r="AD48" s="491"/>
      <c r="AE48" s="481"/>
      <c r="AF48" s="488" t="s">
        <v>441</v>
      </c>
      <c r="AG48" s="481" t="s">
        <v>612</v>
      </c>
      <c r="AH48" s="481"/>
      <c r="AI48" s="481"/>
      <c r="AJ48" s="481"/>
      <c r="AK48" s="481"/>
      <c r="AL48" s="498"/>
      <c r="AM48" s="499" t="n">
        <v>1.547</v>
      </c>
      <c r="AN48" s="491"/>
      <c r="AO48" s="481"/>
      <c r="AP48" s="488" t="s">
        <v>441</v>
      </c>
      <c r="AQ48" s="481" t="s">
        <v>612</v>
      </c>
      <c r="AR48" s="481"/>
      <c r="AS48" s="481"/>
      <c r="AT48" s="481"/>
      <c r="AU48" s="481"/>
      <c r="AV48" s="498"/>
      <c r="AW48" s="499" t="n">
        <v>1.547</v>
      </c>
      <c r="AX48" s="491"/>
      <c r="AY48" s="481"/>
      <c r="AZ48" s="488" t="s">
        <v>441</v>
      </c>
      <c r="BA48" s="481" t="s">
        <v>612</v>
      </c>
      <c r="BB48" s="481"/>
      <c r="BC48" s="481"/>
      <c r="BD48" s="481"/>
      <c r="BE48" s="481"/>
      <c r="BF48" s="498"/>
      <c r="BG48" s="499" t="n">
        <v>1.547</v>
      </c>
      <c r="BH48" s="491"/>
      <c r="BI48" s="481"/>
      <c r="BJ48" s="488" t="s">
        <v>441</v>
      </c>
      <c r="BK48" s="481" t="s">
        <v>612</v>
      </c>
      <c r="BL48" s="481"/>
      <c r="BM48" s="481"/>
      <c r="BN48" s="481"/>
      <c r="BO48" s="481"/>
      <c r="BP48" s="498"/>
      <c r="BQ48" s="499" t="n">
        <v>1.31495</v>
      </c>
      <c r="BR48" s="491"/>
      <c r="BS48" s="481"/>
      <c r="BT48" s="488" t="s">
        <v>441</v>
      </c>
      <c r="BU48" s="481" t="s">
        <v>612</v>
      </c>
      <c r="BV48" s="481"/>
      <c r="BW48" s="481"/>
      <c r="BX48" s="481"/>
      <c r="BY48" s="481"/>
      <c r="BZ48" s="498"/>
      <c r="CA48" s="499" t="n">
        <v>1.547</v>
      </c>
      <c r="CB48" s="491"/>
      <c r="CC48" s="481"/>
      <c r="CD48" s="488" t="s">
        <v>441</v>
      </c>
      <c r="CE48" s="481" t="s">
        <v>612</v>
      </c>
      <c r="CF48" s="481"/>
      <c r="CG48" s="481"/>
      <c r="CH48" s="481"/>
      <c r="CI48" s="481"/>
      <c r="CJ48" s="498"/>
      <c r="CK48" s="499" t="n">
        <v>1.547</v>
      </c>
      <c r="CL48" s="491"/>
      <c r="CM48" s="481"/>
      <c r="CN48" s="488" t="s">
        <v>441</v>
      </c>
      <c r="CO48" s="481" t="s">
        <v>612</v>
      </c>
      <c r="CP48" s="481"/>
      <c r="CQ48" s="481"/>
      <c r="CR48" s="481"/>
      <c r="CS48" s="481"/>
      <c r="CT48" s="498"/>
      <c r="CU48" s="499" t="n">
        <v>1.547</v>
      </c>
      <c r="CV48" s="491"/>
    </row>
    <row r="49" customFormat="false" ht="15" hidden="false" customHeight="false" outlineLevel="0" collapsed="false">
      <c r="A49" s="481"/>
      <c r="B49" s="488"/>
      <c r="C49" s="481"/>
      <c r="D49" s="501"/>
      <c r="E49" s="481"/>
      <c r="F49" s="481"/>
      <c r="G49" s="481"/>
      <c r="H49" s="497"/>
      <c r="I49" s="488"/>
      <c r="J49" s="491"/>
      <c r="K49" s="481"/>
      <c r="L49" s="488"/>
      <c r="M49" s="481"/>
      <c r="N49" s="501"/>
      <c r="O49" s="481"/>
      <c r="P49" s="481"/>
      <c r="Q49" s="481"/>
      <c r="R49" s="497"/>
      <c r="S49" s="488"/>
      <c r="T49" s="491"/>
      <c r="U49" s="481"/>
      <c r="V49" s="488"/>
      <c r="W49" s="481"/>
      <c r="X49" s="501"/>
      <c r="Y49" s="481"/>
      <c r="Z49" s="481"/>
      <c r="AA49" s="481"/>
      <c r="AB49" s="497"/>
      <c r="AC49" s="488"/>
      <c r="AD49" s="491"/>
      <c r="AE49" s="481"/>
      <c r="AF49" s="488"/>
      <c r="AG49" s="481"/>
      <c r="AH49" s="501"/>
      <c r="AI49" s="481"/>
      <c r="AJ49" s="481"/>
      <c r="AK49" s="481"/>
      <c r="AL49" s="497"/>
      <c r="AM49" s="488"/>
      <c r="AN49" s="491"/>
      <c r="AO49" s="481"/>
      <c r="AP49" s="488"/>
      <c r="AQ49" s="481"/>
      <c r="AR49" s="501"/>
      <c r="AS49" s="481"/>
      <c r="AT49" s="481"/>
      <c r="AU49" s="481"/>
      <c r="AV49" s="497"/>
      <c r="AW49" s="488"/>
      <c r="AX49" s="491"/>
      <c r="AY49" s="481"/>
      <c r="AZ49" s="488"/>
      <c r="BA49" s="481"/>
      <c r="BB49" s="501"/>
      <c r="BC49" s="481"/>
      <c r="BD49" s="481"/>
      <c r="BE49" s="481"/>
      <c r="BF49" s="497"/>
      <c r="BG49" s="488"/>
      <c r="BH49" s="491"/>
      <c r="BI49" s="481"/>
      <c r="BJ49" s="488"/>
      <c r="BK49" s="481"/>
      <c r="BL49" s="501"/>
      <c r="BM49" s="481"/>
      <c r="BN49" s="481"/>
      <c r="BO49" s="481"/>
      <c r="BP49" s="497"/>
      <c r="BQ49" s="488"/>
      <c r="BR49" s="491"/>
      <c r="BS49" s="481"/>
      <c r="BT49" s="488"/>
      <c r="BU49" s="481"/>
      <c r="BV49" s="501"/>
      <c r="BW49" s="481"/>
      <c r="BX49" s="481"/>
      <c r="BY49" s="481"/>
      <c r="BZ49" s="497"/>
      <c r="CA49" s="488"/>
      <c r="CB49" s="491"/>
      <c r="CC49" s="481"/>
      <c r="CD49" s="488"/>
      <c r="CE49" s="481"/>
      <c r="CF49" s="501"/>
      <c r="CG49" s="481"/>
      <c r="CH49" s="481"/>
      <c r="CI49" s="481"/>
      <c r="CJ49" s="497"/>
      <c r="CK49" s="488"/>
      <c r="CL49" s="491"/>
      <c r="CM49" s="481"/>
      <c r="CN49" s="488"/>
      <c r="CO49" s="481"/>
      <c r="CP49" s="501"/>
      <c r="CQ49" s="481"/>
      <c r="CR49" s="481"/>
      <c r="CS49" s="481"/>
      <c r="CT49" s="497"/>
      <c r="CU49" s="488"/>
      <c r="CV49" s="491"/>
    </row>
    <row r="50" customFormat="false" ht="15" hidden="false" customHeight="false" outlineLevel="0" collapsed="false">
      <c r="A50" s="481"/>
      <c r="B50" s="488" t="s">
        <v>450</v>
      </c>
      <c r="C50" s="481" t="s">
        <v>613</v>
      </c>
      <c r="D50" s="481"/>
      <c r="E50" s="481"/>
      <c r="F50" s="481"/>
      <c r="G50" s="481"/>
      <c r="H50" s="495"/>
      <c r="I50" s="496" t="n">
        <v>0.100403122250171</v>
      </c>
      <c r="J50" s="502"/>
      <c r="K50" s="481"/>
      <c r="L50" s="488" t="s">
        <v>450</v>
      </c>
      <c r="M50" s="481" t="s">
        <v>613</v>
      </c>
      <c r="N50" s="481"/>
      <c r="O50" s="481"/>
      <c r="P50" s="481"/>
      <c r="Q50" s="481"/>
      <c r="R50" s="495"/>
      <c r="S50" s="496" t="n">
        <v>0.100403122250171</v>
      </c>
      <c r="T50" s="502"/>
      <c r="U50" s="481"/>
      <c r="V50" s="488" t="s">
        <v>450</v>
      </c>
      <c r="W50" s="481" t="s">
        <v>613</v>
      </c>
      <c r="X50" s="481"/>
      <c r="Y50" s="481"/>
      <c r="Z50" s="481"/>
      <c r="AA50" s="481"/>
      <c r="AB50" s="495"/>
      <c r="AC50" s="496" t="n">
        <v>0.100403122250171</v>
      </c>
      <c r="AD50" s="502"/>
      <c r="AE50" s="481"/>
      <c r="AF50" s="488" t="s">
        <v>450</v>
      </c>
      <c r="AG50" s="481" t="s">
        <v>613</v>
      </c>
      <c r="AH50" s="481"/>
      <c r="AI50" s="481"/>
      <c r="AJ50" s="481"/>
      <c r="AK50" s="481"/>
      <c r="AL50" s="495"/>
      <c r="AM50" s="496" t="n">
        <v>0.100403122250171</v>
      </c>
      <c r="AN50" s="502"/>
      <c r="AO50" s="481"/>
      <c r="AP50" s="488" t="s">
        <v>450</v>
      </c>
      <c r="AQ50" s="481" t="s">
        <v>613</v>
      </c>
      <c r="AR50" s="481"/>
      <c r="AS50" s="481"/>
      <c r="AT50" s="481"/>
      <c r="AU50" s="481"/>
      <c r="AV50" s="495"/>
      <c r="AW50" s="496" t="n">
        <v>0.100403122250171</v>
      </c>
      <c r="AX50" s="502"/>
      <c r="AY50" s="481"/>
      <c r="AZ50" s="488" t="s">
        <v>450</v>
      </c>
      <c r="BA50" s="481" t="s">
        <v>613</v>
      </c>
      <c r="BB50" s="481"/>
      <c r="BC50" s="481"/>
      <c r="BD50" s="481"/>
      <c r="BE50" s="481"/>
      <c r="BF50" s="495"/>
      <c r="BG50" s="496" t="n">
        <v>0.100403122250171</v>
      </c>
      <c r="BH50" s="502"/>
      <c r="BI50" s="481"/>
      <c r="BJ50" s="488" t="s">
        <v>450</v>
      </c>
      <c r="BK50" s="481" t="s">
        <v>613</v>
      </c>
      <c r="BL50" s="481"/>
      <c r="BM50" s="481"/>
      <c r="BN50" s="481"/>
      <c r="BO50" s="481"/>
      <c r="BP50" s="495"/>
      <c r="BQ50" s="496" t="n">
        <v>0.100403122250171</v>
      </c>
      <c r="BR50" s="502"/>
      <c r="BS50" s="481"/>
      <c r="BT50" s="488" t="s">
        <v>450</v>
      </c>
      <c r="BU50" s="481" t="s">
        <v>613</v>
      </c>
      <c r="BV50" s="481"/>
      <c r="BW50" s="481"/>
      <c r="BX50" s="481"/>
      <c r="BY50" s="481"/>
      <c r="BZ50" s="495"/>
      <c r="CA50" s="496" t="n">
        <v>0.100403122250171</v>
      </c>
      <c r="CB50" s="502"/>
      <c r="CC50" s="481"/>
      <c r="CD50" s="488" t="s">
        <v>450</v>
      </c>
      <c r="CE50" s="481" t="s">
        <v>613</v>
      </c>
      <c r="CF50" s="481"/>
      <c r="CG50" s="481"/>
      <c r="CH50" s="481"/>
      <c r="CI50" s="481"/>
      <c r="CJ50" s="495"/>
      <c r="CK50" s="496" t="n">
        <v>0.100403122250171</v>
      </c>
      <c r="CL50" s="502"/>
      <c r="CM50" s="481"/>
      <c r="CN50" s="488" t="s">
        <v>450</v>
      </c>
      <c r="CO50" s="481" t="s">
        <v>613</v>
      </c>
      <c r="CP50" s="481"/>
      <c r="CQ50" s="481"/>
      <c r="CR50" s="481"/>
      <c r="CS50" s="481"/>
      <c r="CT50" s="495"/>
      <c r="CU50" s="496" t="n">
        <v>0.100403122250171</v>
      </c>
      <c r="CV50" s="502"/>
    </row>
    <row r="51" customFormat="false" ht="15" hidden="false" customHeight="false" outlineLevel="0" collapsed="false">
      <c r="A51" s="481"/>
      <c r="B51" s="488"/>
      <c r="C51" s="481"/>
      <c r="D51" s="481"/>
      <c r="E51" s="481"/>
      <c r="F51" s="481"/>
      <c r="G51" s="481"/>
      <c r="H51" s="495"/>
      <c r="I51" s="503"/>
      <c r="J51" s="491"/>
      <c r="K51" s="481"/>
      <c r="L51" s="488"/>
      <c r="M51" s="481"/>
      <c r="N51" s="481"/>
      <c r="O51" s="481"/>
      <c r="P51" s="481"/>
      <c r="Q51" s="481"/>
      <c r="R51" s="495"/>
      <c r="S51" s="503"/>
      <c r="T51" s="491"/>
      <c r="U51" s="481"/>
      <c r="V51" s="488"/>
      <c r="W51" s="481"/>
      <c r="X51" s="481"/>
      <c r="Y51" s="481"/>
      <c r="Z51" s="481"/>
      <c r="AA51" s="481"/>
      <c r="AB51" s="495"/>
      <c r="AC51" s="503"/>
      <c r="AD51" s="491"/>
      <c r="AE51" s="481"/>
      <c r="AF51" s="488"/>
      <c r="AG51" s="481"/>
      <c r="AH51" s="481"/>
      <c r="AI51" s="481"/>
      <c r="AJ51" s="481"/>
      <c r="AK51" s="481"/>
      <c r="AL51" s="495"/>
      <c r="AM51" s="503"/>
      <c r="AN51" s="491"/>
      <c r="AO51" s="481"/>
      <c r="AP51" s="488"/>
      <c r="AQ51" s="481"/>
      <c r="AR51" s="481"/>
      <c r="AS51" s="481"/>
      <c r="AT51" s="481"/>
      <c r="AU51" s="481"/>
      <c r="AV51" s="495"/>
      <c r="AW51" s="503"/>
      <c r="AX51" s="491"/>
      <c r="AY51" s="481"/>
      <c r="AZ51" s="488"/>
      <c r="BA51" s="481"/>
      <c r="BB51" s="481"/>
      <c r="BC51" s="481"/>
      <c r="BD51" s="481"/>
      <c r="BE51" s="481"/>
      <c r="BF51" s="495"/>
      <c r="BG51" s="503"/>
      <c r="BH51" s="491"/>
      <c r="BI51" s="481"/>
      <c r="BJ51" s="488"/>
      <c r="BK51" s="481"/>
      <c r="BL51" s="481"/>
      <c r="BM51" s="481"/>
      <c r="BN51" s="481"/>
      <c r="BO51" s="481"/>
      <c r="BP51" s="495"/>
      <c r="BQ51" s="503"/>
      <c r="BR51" s="491"/>
      <c r="BS51" s="481"/>
      <c r="BT51" s="488"/>
      <c r="BU51" s="481"/>
      <c r="BV51" s="481"/>
      <c r="BW51" s="481"/>
      <c r="BX51" s="481"/>
      <c r="BY51" s="481"/>
      <c r="BZ51" s="495"/>
      <c r="CA51" s="503"/>
      <c r="CB51" s="491"/>
      <c r="CC51" s="481"/>
      <c r="CD51" s="488"/>
      <c r="CE51" s="481"/>
      <c r="CF51" s="481"/>
      <c r="CG51" s="481"/>
      <c r="CH51" s="481"/>
      <c r="CI51" s="481"/>
      <c r="CJ51" s="495"/>
      <c r="CK51" s="503"/>
      <c r="CL51" s="491"/>
      <c r="CM51" s="481"/>
      <c r="CN51" s="488"/>
      <c r="CO51" s="481"/>
      <c r="CP51" s="481"/>
      <c r="CQ51" s="481"/>
      <c r="CR51" s="481"/>
      <c r="CS51" s="481"/>
      <c r="CT51" s="495"/>
      <c r="CU51" s="503"/>
      <c r="CV51" s="491"/>
    </row>
    <row r="52" customFormat="false" ht="15" hidden="false" customHeight="true" outlineLevel="0" collapsed="false">
      <c r="A52" s="481"/>
      <c r="B52" s="504" t="s">
        <v>614</v>
      </c>
      <c r="C52" s="504"/>
      <c r="D52" s="504"/>
      <c r="E52" s="504"/>
      <c r="F52" s="504"/>
      <c r="G52" s="504"/>
      <c r="H52" s="504"/>
      <c r="I52" s="504"/>
      <c r="J52" s="504"/>
      <c r="K52" s="481"/>
      <c r="L52" s="504" t="s">
        <v>614</v>
      </c>
      <c r="M52" s="504"/>
      <c r="N52" s="504"/>
      <c r="O52" s="504"/>
      <c r="P52" s="504"/>
      <c r="Q52" s="504"/>
      <c r="R52" s="504"/>
      <c r="S52" s="504"/>
      <c r="T52" s="504"/>
      <c r="U52" s="481"/>
      <c r="V52" s="504" t="s">
        <v>614</v>
      </c>
      <c r="W52" s="504"/>
      <c r="X52" s="504"/>
      <c r="Y52" s="504"/>
      <c r="Z52" s="504"/>
      <c r="AA52" s="504"/>
      <c r="AB52" s="504"/>
      <c r="AC52" s="504"/>
      <c r="AD52" s="504"/>
      <c r="AE52" s="481"/>
      <c r="AF52" s="504" t="s">
        <v>614</v>
      </c>
      <c r="AG52" s="504"/>
      <c r="AH52" s="504"/>
      <c r="AI52" s="504"/>
      <c r="AJ52" s="504"/>
      <c r="AK52" s="504"/>
      <c r="AL52" s="504"/>
      <c r="AM52" s="504"/>
      <c r="AN52" s="504"/>
      <c r="AO52" s="481"/>
      <c r="AP52" s="504" t="s">
        <v>614</v>
      </c>
      <c r="AQ52" s="504"/>
      <c r="AR52" s="504"/>
      <c r="AS52" s="504"/>
      <c r="AT52" s="504"/>
      <c r="AU52" s="504"/>
      <c r="AV52" s="504"/>
      <c r="AW52" s="504"/>
      <c r="AX52" s="504"/>
      <c r="AY52" s="481"/>
      <c r="AZ52" s="504" t="s">
        <v>614</v>
      </c>
      <c r="BA52" s="504"/>
      <c r="BB52" s="504"/>
      <c r="BC52" s="504"/>
      <c r="BD52" s="504"/>
      <c r="BE52" s="504"/>
      <c r="BF52" s="504"/>
      <c r="BG52" s="504"/>
      <c r="BH52" s="504"/>
      <c r="BI52" s="481"/>
      <c r="BJ52" s="504" t="s">
        <v>614</v>
      </c>
      <c r="BK52" s="504"/>
      <c r="BL52" s="504"/>
      <c r="BM52" s="504"/>
      <c r="BN52" s="504"/>
      <c r="BO52" s="504"/>
      <c r="BP52" s="504"/>
      <c r="BQ52" s="504"/>
      <c r="BR52" s="504"/>
      <c r="BS52" s="481"/>
      <c r="BT52" s="504" t="s">
        <v>614</v>
      </c>
      <c r="BU52" s="504"/>
      <c r="BV52" s="504"/>
      <c r="BW52" s="504"/>
      <c r="BX52" s="504"/>
      <c r="BY52" s="504"/>
      <c r="BZ52" s="504"/>
      <c r="CA52" s="504"/>
      <c r="CB52" s="504"/>
      <c r="CC52" s="481"/>
      <c r="CD52" s="504" t="s">
        <v>614</v>
      </c>
      <c r="CE52" s="504"/>
      <c r="CF52" s="504"/>
      <c r="CG52" s="504"/>
      <c r="CH52" s="504"/>
      <c r="CI52" s="504"/>
      <c r="CJ52" s="504"/>
      <c r="CK52" s="504"/>
      <c r="CL52" s="504"/>
      <c r="CM52" s="481"/>
      <c r="CN52" s="504" t="s">
        <v>614</v>
      </c>
      <c r="CO52" s="504"/>
      <c r="CP52" s="504"/>
      <c r="CQ52" s="504"/>
      <c r="CR52" s="504"/>
      <c r="CS52" s="504"/>
      <c r="CT52" s="504"/>
      <c r="CU52" s="504"/>
      <c r="CV52" s="504"/>
    </row>
    <row r="53" customFormat="false" ht="15" hidden="false" customHeight="false" outlineLevel="0" collapsed="false">
      <c r="A53" s="481"/>
      <c r="B53" s="504"/>
      <c r="C53" s="504"/>
      <c r="D53" s="504"/>
      <c r="E53" s="504"/>
      <c r="F53" s="504"/>
      <c r="G53" s="504"/>
      <c r="H53" s="504"/>
      <c r="I53" s="504"/>
      <c r="J53" s="504"/>
      <c r="K53" s="481"/>
      <c r="L53" s="504"/>
      <c r="M53" s="504"/>
      <c r="N53" s="504"/>
      <c r="O53" s="504"/>
      <c r="P53" s="504"/>
      <c r="Q53" s="504"/>
      <c r="R53" s="504"/>
      <c r="S53" s="504"/>
      <c r="T53" s="504"/>
      <c r="U53" s="481"/>
      <c r="V53" s="504"/>
      <c r="W53" s="504"/>
      <c r="X53" s="504"/>
      <c r="Y53" s="504"/>
      <c r="Z53" s="504"/>
      <c r="AA53" s="504"/>
      <c r="AB53" s="504"/>
      <c r="AC53" s="504"/>
      <c r="AD53" s="504"/>
      <c r="AE53" s="481"/>
      <c r="AF53" s="504"/>
      <c r="AG53" s="504"/>
      <c r="AH53" s="504"/>
      <c r="AI53" s="504"/>
      <c r="AJ53" s="504"/>
      <c r="AK53" s="504"/>
      <c r="AL53" s="504"/>
      <c r="AM53" s="504"/>
      <c r="AN53" s="504"/>
      <c r="AO53" s="481"/>
      <c r="AP53" s="504"/>
      <c r="AQ53" s="504"/>
      <c r="AR53" s="504"/>
      <c r="AS53" s="504"/>
      <c r="AT53" s="504"/>
      <c r="AU53" s="504"/>
      <c r="AV53" s="504"/>
      <c r="AW53" s="504"/>
      <c r="AX53" s="504"/>
      <c r="AY53" s="481"/>
      <c r="AZ53" s="504"/>
      <c r="BA53" s="504"/>
      <c r="BB53" s="504"/>
      <c r="BC53" s="504"/>
      <c r="BD53" s="504"/>
      <c r="BE53" s="504"/>
      <c r="BF53" s="504"/>
      <c r="BG53" s="504"/>
      <c r="BH53" s="504"/>
      <c r="BI53" s="481"/>
      <c r="BJ53" s="504"/>
      <c r="BK53" s="504"/>
      <c r="BL53" s="504"/>
      <c r="BM53" s="504"/>
      <c r="BN53" s="504"/>
      <c r="BO53" s="504"/>
      <c r="BP53" s="504"/>
      <c r="BQ53" s="504"/>
      <c r="BR53" s="504"/>
      <c r="BS53" s="481"/>
      <c r="BT53" s="504"/>
      <c r="BU53" s="504"/>
      <c r="BV53" s="504"/>
      <c r="BW53" s="504"/>
      <c r="BX53" s="504"/>
      <c r="BY53" s="504"/>
      <c r="BZ53" s="504"/>
      <c r="CA53" s="504"/>
      <c r="CB53" s="504"/>
      <c r="CC53" s="481"/>
      <c r="CD53" s="504"/>
      <c r="CE53" s="504"/>
      <c r="CF53" s="504"/>
      <c r="CG53" s="504"/>
      <c r="CH53" s="504"/>
      <c r="CI53" s="504"/>
      <c r="CJ53" s="504"/>
      <c r="CK53" s="504"/>
      <c r="CL53" s="504"/>
      <c r="CM53" s="481"/>
      <c r="CN53" s="504"/>
      <c r="CO53" s="504"/>
      <c r="CP53" s="504"/>
      <c r="CQ53" s="504"/>
      <c r="CR53" s="504"/>
      <c r="CS53" s="504"/>
      <c r="CT53" s="504"/>
      <c r="CU53" s="504"/>
      <c r="CV53" s="504"/>
    </row>
    <row r="54" customFormat="false" ht="15" hidden="false" customHeight="false" outlineLevel="0" collapsed="false">
      <c r="A54" s="481"/>
      <c r="B54" s="504"/>
      <c r="C54" s="504"/>
      <c r="D54" s="504"/>
      <c r="E54" s="504"/>
      <c r="F54" s="504"/>
      <c r="G54" s="504"/>
      <c r="H54" s="504"/>
      <c r="I54" s="504"/>
      <c r="J54" s="504"/>
      <c r="K54" s="481"/>
      <c r="L54" s="504"/>
      <c r="M54" s="504"/>
      <c r="N54" s="504"/>
      <c r="O54" s="504"/>
      <c r="P54" s="504"/>
      <c r="Q54" s="504"/>
      <c r="R54" s="504"/>
      <c r="S54" s="504"/>
      <c r="T54" s="504"/>
      <c r="U54" s="481"/>
      <c r="V54" s="504"/>
      <c r="W54" s="504"/>
      <c r="X54" s="504"/>
      <c r="Y54" s="504"/>
      <c r="Z54" s="504"/>
      <c r="AA54" s="504"/>
      <c r="AB54" s="504"/>
      <c r="AC54" s="504"/>
      <c r="AD54" s="504"/>
      <c r="AE54" s="481"/>
      <c r="AF54" s="504"/>
      <c r="AG54" s="504"/>
      <c r="AH54" s="504"/>
      <c r="AI54" s="504"/>
      <c r="AJ54" s="504"/>
      <c r="AK54" s="504"/>
      <c r="AL54" s="504"/>
      <c r="AM54" s="504"/>
      <c r="AN54" s="504"/>
      <c r="AO54" s="481"/>
      <c r="AP54" s="504"/>
      <c r="AQ54" s="504"/>
      <c r="AR54" s="504"/>
      <c r="AS54" s="504"/>
      <c r="AT54" s="504"/>
      <c r="AU54" s="504"/>
      <c r="AV54" s="504"/>
      <c r="AW54" s="504"/>
      <c r="AX54" s="504"/>
      <c r="AY54" s="481"/>
      <c r="AZ54" s="504"/>
      <c r="BA54" s="504"/>
      <c r="BB54" s="504"/>
      <c r="BC54" s="504"/>
      <c r="BD54" s="504"/>
      <c r="BE54" s="504"/>
      <c r="BF54" s="504"/>
      <c r="BG54" s="504"/>
      <c r="BH54" s="504"/>
      <c r="BI54" s="481"/>
      <c r="BJ54" s="504"/>
      <c r="BK54" s="504"/>
      <c r="BL54" s="504"/>
      <c r="BM54" s="504"/>
      <c r="BN54" s="504"/>
      <c r="BO54" s="504"/>
      <c r="BP54" s="504"/>
      <c r="BQ54" s="504"/>
      <c r="BR54" s="504"/>
      <c r="BS54" s="481"/>
      <c r="BT54" s="504"/>
      <c r="BU54" s="504"/>
      <c r="BV54" s="504"/>
      <c r="BW54" s="504"/>
      <c r="BX54" s="504"/>
      <c r="BY54" s="504"/>
      <c r="BZ54" s="504"/>
      <c r="CA54" s="504"/>
      <c r="CB54" s="504"/>
      <c r="CC54" s="481"/>
      <c r="CD54" s="504"/>
      <c r="CE54" s="504"/>
      <c r="CF54" s="504"/>
      <c r="CG54" s="504"/>
      <c r="CH54" s="504"/>
      <c r="CI54" s="504"/>
      <c r="CJ54" s="504"/>
      <c r="CK54" s="504"/>
      <c r="CL54" s="504"/>
      <c r="CM54" s="481"/>
      <c r="CN54" s="504"/>
      <c r="CO54" s="504"/>
      <c r="CP54" s="504"/>
      <c r="CQ54" s="504"/>
      <c r="CR54" s="504"/>
      <c r="CS54" s="504"/>
      <c r="CT54" s="504"/>
      <c r="CU54" s="504"/>
      <c r="CV54" s="504"/>
    </row>
    <row r="55" customFormat="false" ht="15" hidden="false" customHeight="false" outlineLevel="0" collapsed="false">
      <c r="A55" s="505"/>
      <c r="B55" s="506"/>
      <c r="C55" s="505"/>
      <c r="D55" s="505"/>
      <c r="E55" s="505"/>
      <c r="F55" s="505"/>
      <c r="G55" s="505"/>
      <c r="H55" s="505"/>
      <c r="I55" s="505"/>
      <c r="J55" s="505"/>
      <c r="K55" s="505"/>
      <c r="L55" s="506"/>
      <c r="M55" s="505"/>
      <c r="N55" s="505"/>
      <c r="O55" s="505"/>
      <c r="P55" s="505"/>
      <c r="Q55" s="505"/>
      <c r="R55" s="505"/>
      <c r="S55" s="505"/>
      <c r="T55" s="505"/>
      <c r="U55" s="505"/>
      <c r="V55" s="506"/>
      <c r="W55" s="505"/>
      <c r="X55" s="505"/>
      <c r="Y55" s="505"/>
      <c r="Z55" s="505"/>
      <c r="AA55" s="505"/>
      <c r="AB55" s="505"/>
      <c r="AC55" s="505"/>
      <c r="AD55" s="505"/>
      <c r="AE55" s="505"/>
      <c r="AF55" s="506"/>
      <c r="AG55" s="505"/>
      <c r="AH55" s="505"/>
      <c r="AI55" s="505"/>
      <c r="AJ55" s="505"/>
      <c r="AK55" s="505"/>
      <c r="AL55" s="505"/>
      <c r="AM55" s="505"/>
      <c r="AN55" s="505"/>
      <c r="AO55" s="505"/>
      <c r="AP55" s="506"/>
      <c r="AQ55" s="505"/>
      <c r="AR55" s="505"/>
      <c r="AS55" s="505"/>
      <c r="AT55" s="505"/>
      <c r="AU55" s="505"/>
      <c r="AV55" s="505"/>
      <c r="AW55" s="505"/>
      <c r="AX55" s="505"/>
      <c r="AY55" s="505"/>
      <c r="AZ55" s="506"/>
      <c r="BA55" s="505"/>
      <c r="BB55" s="505"/>
      <c r="BC55" s="505"/>
      <c r="BD55" s="505"/>
      <c r="BE55" s="505"/>
      <c r="BF55" s="505"/>
      <c r="BG55" s="505"/>
      <c r="BH55" s="505"/>
      <c r="BI55" s="505"/>
      <c r="BJ55" s="506"/>
      <c r="BK55" s="505"/>
      <c r="BL55" s="505"/>
      <c r="BM55" s="505"/>
      <c r="BN55" s="505"/>
      <c r="BO55" s="505"/>
      <c r="BP55" s="505"/>
      <c r="BQ55" s="505"/>
      <c r="BR55" s="505"/>
      <c r="BS55" s="505"/>
      <c r="BT55" s="506"/>
      <c r="BU55" s="505"/>
      <c r="BV55" s="505"/>
      <c r="BW55" s="505"/>
      <c r="BX55" s="505"/>
      <c r="BY55" s="505"/>
      <c r="BZ55" s="505"/>
      <c r="CA55" s="505"/>
      <c r="CB55" s="505"/>
      <c r="CC55" s="505"/>
      <c r="CD55" s="506"/>
      <c r="CE55" s="505"/>
      <c r="CF55" s="505"/>
      <c r="CG55" s="505"/>
      <c r="CH55" s="505"/>
      <c r="CI55" s="505"/>
      <c r="CJ55" s="505"/>
      <c r="CK55" s="505"/>
      <c r="CL55" s="505"/>
      <c r="CM55" s="505"/>
      <c r="CN55" s="506"/>
      <c r="CO55" s="505"/>
      <c r="CP55" s="505"/>
      <c r="CQ55" s="505"/>
      <c r="CR55" s="505"/>
      <c r="CS55" s="505"/>
      <c r="CT55" s="505"/>
      <c r="CU55" s="505"/>
      <c r="CV55" s="505"/>
    </row>
    <row r="56" customFormat="false" ht="15" hidden="false" customHeight="false" outlineLevel="0" collapsed="false">
      <c r="A56" s="481" t="s">
        <v>564</v>
      </c>
      <c r="B56" s="481"/>
      <c r="C56" s="482" t="s">
        <v>384</v>
      </c>
      <c r="D56" s="483"/>
      <c r="E56" s="483"/>
      <c r="F56" s="483"/>
      <c r="G56" s="483"/>
      <c r="H56" s="483"/>
      <c r="I56" s="484" t="s">
        <v>565</v>
      </c>
      <c r="J56" s="485" t="n">
        <v>42830</v>
      </c>
      <c r="K56" s="481" t="s">
        <v>564</v>
      </c>
      <c r="L56" s="481"/>
      <c r="M56" s="482" t="s">
        <v>385</v>
      </c>
      <c r="N56" s="483"/>
      <c r="O56" s="483"/>
      <c r="P56" s="483"/>
      <c r="Q56" s="483"/>
      <c r="R56" s="483"/>
      <c r="S56" s="484" t="s">
        <v>565</v>
      </c>
      <c r="T56" s="485" t="n">
        <v>42830</v>
      </c>
      <c r="U56" s="481" t="s">
        <v>564</v>
      </c>
      <c r="V56" s="481"/>
      <c r="W56" s="482" t="s">
        <v>387</v>
      </c>
      <c r="X56" s="483"/>
      <c r="Y56" s="483"/>
      <c r="Z56" s="483"/>
      <c r="AA56" s="483"/>
      <c r="AB56" s="483"/>
      <c r="AC56" s="484" t="s">
        <v>565</v>
      </c>
      <c r="AD56" s="485" t="n">
        <v>42830</v>
      </c>
      <c r="AE56" s="481" t="s">
        <v>564</v>
      </c>
      <c r="AF56" s="481"/>
      <c r="AG56" s="482" t="s">
        <v>388</v>
      </c>
      <c r="AH56" s="483"/>
      <c r="AI56" s="483"/>
      <c r="AJ56" s="483"/>
      <c r="AK56" s="483"/>
      <c r="AL56" s="483"/>
      <c r="AM56" s="484" t="s">
        <v>565</v>
      </c>
      <c r="AN56" s="485" t="n">
        <v>42830</v>
      </c>
      <c r="AO56" s="481" t="s">
        <v>564</v>
      </c>
      <c r="AP56" s="481"/>
      <c r="AQ56" s="482" t="s">
        <v>389</v>
      </c>
      <c r="AR56" s="483"/>
      <c r="AS56" s="483"/>
      <c r="AT56" s="483"/>
      <c r="AU56" s="483"/>
      <c r="AV56" s="483"/>
      <c r="AW56" s="484" t="s">
        <v>565</v>
      </c>
      <c r="AX56" s="485" t="n">
        <v>42830</v>
      </c>
      <c r="AY56" s="481" t="s">
        <v>564</v>
      </c>
      <c r="AZ56" s="481"/>
      <c r="BA56" s="482" t="s">
        <v>391</v>
      </c>
      <c r="BB56" s="483"/>
      <c r="BC56" s="483"/>
      <c r="BD56" s="483"/>
      <c r="BE56" s="483"/>
      <c r="BF56" s="483"/>
      <c r="BG56" s="484" t="s">
        <v>565</v>
      </c>
      <c r="BH56" s="485" t="n">
        <v>42830</v>
      </c>
      <c r="BI56" s="481" t="s">
        <v>564</v>
      </c>
      <c r="BJ56" s="481"/>
      <c r="BK56" s="482" t="s">
        <v>392</v>
      </c>
      <c r="BL56" s="483"/>
      <c r="BM56" s="483"/>
      <c r="BN56" s="483"/>
      <c r="BO56" s="483"/>
      <c r="BP56" s="483"/>
      <c r="BQ56" s="484" t="s">
        <v>565</v>
      </c>
      <c r="BR56" s="485" t="n">
        <v>42830</v>
      </c>
      <c r="BS56" s="481" t="s">
        <v>564</v>
      </c>
      <c r="BT56" s="481"/>
      <c r="BU56" s="482" t="s">
        <v>390</v>
      </c>
      <c r="BV56" s="483"/>
      <c r="BW56" s="483"/>
      <c r="BX56" s="483"/>
      <c r="BY56" s="483"/>
      <c r="BZ56" s="483"/>
      <c r="CA56" s="484" t="s">
        <v>565</v>
      </c>
      <c r="CB56" s="485" t="n">
        <v>42830</v>
      </c>
      <c r="CC56" s="481" t="s">
        <v>564</v>
      </c>
      <c r="CD56" s="481"/>
      <c r="CE56" s="482" t="s">
        <v>393</v>
      </c>
      <c r="CF56" s="483"/>
      <c r="CG56" s="483"/>
      <c r="CH56" s="483"/>
      <c r="CI56" s="483"/>
      <c r="CJ56" s="483"/>
      <c r="CK56" s="484" t="s">
        <v>565</v>
      </c>
      <c r="CL56" s="485" t="n">
        <v>42830</v>
      </c>
      <c r="CM56" s="481" t="s">
        <v>564</v>
      </c>
      <c r="CN56" s="481"/>
      <c r="CO56" s="482" t="s">
        <v>386</v>
      </c>
      <c r="CP56" s="483"/>
      <c r="CQ56" s="483"/>
      <c r="CR56" s="483"/>
      <c r="CS56" s="483"/>
      <c r="CT56" s="483"/>
      <c r="CU56" s="484" t="s">
        <v>565</v>
      </c>
      <c r="CV56" s="485" t="n">
        <v>42830</v>
      </c>
    </row>
    <row r="57" customFormat="false" ht="15" hidden="false" customHeight="false" outlineLevel="0" collapsed="false">
      <c r="A57" s="481"/>
      <c r="B57" s="481"/>
      <c r="C57" s="481"/>
      <c r="D57" s="481"/>
      <c r="E57" s="481"/>
      <c r="F57" s="481"/>
      <c r="G57" s="481"/>
      <c r="H57" s="481"/>
      <c r="I57" s="481"/>
      <c r="J57" s="481"/>
      <c r="K57" s="481"/>
      <c r="L57" s="481"/>
      <c r="M57" s="481"/>
      <c r="N57" s="481"/>
      <c r="O57" s="481"/>
      <c r="P57" s="481"/>
      <c r="Q57" s="481"/>
      <c r="R57" s="481"/>
      <c r="S57" s="481"/>
      <c r="T57" s="481"/>
      <c r="U57" s="481"/>
      <c r="V57" s="481"/>
      <c r="W57" s="481"/>
      <c r="X57" s="481"/>
      <c r="Y57" s="481"/>
      <c r="Z57" s="481"/>
      <c r="AA57" s="481"/>
      <c r="AB57" s="481"/>
      <c r="AC57" s="481"/>
      <c r="AD57" s="481"/>
      <c r="AE57" s="481"/>
      <c r="AF57" s="481"/>
      <c r="AG57" s="481"/>
      <c r="AH57" s="481"/>
      <c r="AI57" s="481"/>
      <c r="AJ57" s="481"/>
      <c r="AK57" s="481"/>
      <c r="AL57" s="481"/>
      <c r="AM57" s="481"/>
      <c r="AN57" s="481"/>
      <c r="AO57" s="481"/>
      <c r="AP57" s="481"/>
      <c r="AQ57" s="481"/>
      <c r="AR57" s="481"/>
      <c r="AS57" s="481"/>
      <c r="AT57" s="481"/>
      <c r="AU57" s="481"/>
      <c r="AV57" s="481"/>
      <c r="AW57" s="481"/>
      <c r="AX57" s="481"/>
      <c r="AY57" s="481"/>
      <c r="AZ57" s="481"/>
      <c r="BA57" s="481"/>
      <c r="BB57" s="481"/>
      <c r="BC57" s="481"/>
      <c r="BD57" s="481"/>
      <c r="BE57" s="481"/>
      <c r="BF57" s="481"/>
      <c r="BG57" s="481"/>
      <c r="BH57" s="481"/>
      <c r="BI57" s="481"/>
      <c r="BJ57" s="481"/>
      <c r="BK57" s="481"/>
      <c r="BL57" s="481"/>
      <c r="BM57" s="481"/>
      <c r="BN57" s="481"/>
      <c r="BO57" s="481"/>
      <c r="BP57" s="481"/>
      <c r="BQ57" s="481"/>
      <c r="BR57" s="481"/>
      <c r="BS57" s="481"/>
      <c r="BT57" s="481"/>
      <c r="BU57" s="481"/>
      <c r="BV57" s="481"/>
      <c r="BW57" s="481"/>
      <c r="BX57" s="481"/>
      <c r="BY57" s="481"/>
      <c r="BZ57" s="481"/>
      <c r="CA57" s="481"/>
      <c r="CB57" s="481"/>
      <c r="CC57" s="481"/>
      <c r="CD57" s="481"/>
      <c r="CE57" s="481"/>
      <c r="CF57" s="481"/>
      <c r="CG57" s="481"/>
      <c r="CH57" s="481"/>
      <c r="CI57" s="481"/>
      <c r="CJ57" s="481"/>
      <c r="CK57" s="481"/>
      <c r="CL57" s="481"/>
      <c r="CM57" s="481"/>
      <c r="CN57" s="481"/>
      <c r="CO57" s="481"/>
      <c r="CP57" s="481"/>
      <c r="CQ57" s="481"/>
      <c r="CR57" s="481"/>
      <c r="CS57" s="481"/>
      <c r="CT57" s="481"/>
      <c r="CU57" s="481"/>
      <c r="CV57" s="481"/>
    </row>
    <row r="58" customFormat="false" ht="15" hidden="false" customHeight="false" outlineLevel="0" collapsed="false">
      <c r="A58" s="481"/>
      <c r="B58" s="481"/>
      <c r="C58" s="481"/>
      <c r="D58" s="481"/>
      <c r="E58" s="481"/>
      <c r="F58" s="481"/>
      <c r="G58" s="481"/>
      <c r="H58" s="481"/>
      <c r="I58" s="481"/>
      <c r="J58" s="481"/>
      <c r="K58" s="481"/>
      <c r="L58" s="481"/>
      <c r="M58" s="481"/>
      <c r="N58" s="481"/>
      <c r="O58" s="481"/>
      <c r="P58" s="481"/>
      <c r="Q58" s="481"/>
      <c r="R58" s="481"/>
      <c r="S58" s="481"/>
      <c r="T58" s="481"/>
      <c r="U58" s="481"/>
      <c r="V58" s="481"/>
      <c r="W58" s="481"/>
      <c r="X58" s="481"/>
      <c r="Y58" s="481"/>
      <c r="Z58" s="481"/>
      <c r="AA58" s="481"/>
      <c r="AB58" s="481"/>
      <c r="AC58" s="481"/>
      <c r="AD58" s="481"/>
      <c r="AE58" s="481"/>
      <c r="AF58" s="481"/>
      <c r="AG58" s="481"/>
      <c r="AH58" s="481"/>
      <c r="AI58" s="481"/>
      <c r="AJ58" s="481"/>
      <c r="AK58" s="481"/>
      <c r="AL58" s="481"/>
      <c r="AM58" s="481"/>
      <c r="AN58" s="481"/>
      <c r="AO58" s="481"/>
      <c r="AP58" s="481"/>
      <c r="AQ58" s="481"/>
      <c r="AR58" s="481"/>
      <c r="AS58" s="481"/>
      <c r="AT58" s="481"/>
      <c r="AU58" s="481"/>
      <c r="AV58" s="481"/>
      <c r="AW58" s="481"/>
      <c r="AX58" s="481"/>
      <c r="AY58" s="481"/>
      <c r="AZ58" s="481"/>
      <c r="BA58" s="481"/>
      <c r="BB58" s="481"/>
      <c r="BC58" s="481"/>
      <c r="BD58" s="481"/>
      <c r="BE58" s="481"/>
      <c r="BF58" s="481"/>
      <c r="BG58" s="481"/>
      <c r="BH58" s="481"/>
      <c r="BI58" s="481"/>
      <c r="BJ58" s="481"/>
      <c r="BK58" s="481"/>
      <c r="BL58" s="481"/>
      <c r="BM58" s="481"/>
      <c r="BN58" s="481"/>
      <c r="BO58" s="481"/>
      <c r="BP58" s="481"/>
      <c r="BQ58" s="481"/>
      <c r="BR58" s="481"/>
      <c r="BS58" s="481"/>
      <c r="BT58" s="481"/>
      <c r="BU58" s="481"/>
      <c r="BV58" s="481"/>
      <c r="BW58" s="481"/>
      <c r="BX58" s="481"/>
      <c r="BY58" s="481"/>
      <c r="BZ58" s="481"/>
      <c r="CA58" s="481"/>
      <c r="CB58" s="481"/>
      <c r="CC58" s="481"/>
      <c r="CD58" s="481"/>
      <c r="CE58" s="481"/>
      <c r="CF58" s="481"/>
      <c r="CG58" s="481"/>
      <c r="CH58" s="481"/>
      <c r="CI58" s="481"/>
      <c r="CJ58" s="481"/>
      <c r="CK58" s="481"/>
      <c r="CL58" s="481"/>
      <c r="CM58" s="481"/>
      <c r="CN58" s="481"/>
      <c r="CO58" s="481"/>
      <c r="CP58" s="481"/>
      <c r="CQ58" s="481"/>
      <c r="CR58" s="481"/>
      <c r="CS58" s="481"/>
      <c r="CT58" s="481"/>
      <c r="CU58" s="481"/>
      <c r="CV58" s="481"/>
    </row>
    <row r="59" customFormat="false" ht="15" hidden="false" customHeight="false" outlineLevel="0" collapsed="false">
      <c r="A59" s="486" t="s">
        <v>3</v>
      </c>
      <c r="B59" s="486"/>
      <c r="C59" s="486"/>
      <c r="D59" s="486"/>
      <c r="E59" s="486"/>
      <c r="F59" s="486"/>
      <c r="G59" s="486"/>
      <c r="H59" s="486"/>
      <c r="I59" s="486"/>
      <c r="J59" s="486"/>
      <c r="K59" s="486" t="s">
        <v>3</v>
      </c>
      <c r="L59" s="486"/>
      <c r="M59" s="486"/>
      <c r="N59" s="486"/>
      <c r="O59" s="486"/>
      <c r="P59" s="486"/>
      <c r="Q59" s="486"/>
      <c r="R59" s="486"/>
      <c r="S59" s="486"/>
      <c r="T59" s="486"/>
      <c r="U59" s="486" t="s">
        <v>3</v>
      </c>
      <c r="V59" s="486"/>
      <c r="W59" s="486"/>
      <c r="X59" s="486"/>
      <c r="Y59" s="486"/>
      <c r="Z59" s="486"/>
      <c r="AA59" s="486"/>
      <c r="AB59" s="486"/>
      <c r="AC59" s="486"/>
      <c r="AD59" s="486"/>
      <c r="AE59" s="486" t="s">
        <v>3</v>
      </c>
      <c r="AF59" s="486"/>
      <c r="AG59" s="486"/>
      <c r="AH59" s="486"/>
      <c r="AI59" s="486"/>
      <c r="AJ59" s="486"/>
      <c r="AK59" s="486"/>
      <c r="AL59" s="486"/>
      <c r="AM59" s="486"/>
      <c r="AN59" s="486"/>
      <c r="AO59" s="486" t="s">
        <v>3</v>
      </c>
      <c r="AP59" s="486"/>
      <c r="AQ59" s="486"/>
      <c r="AR59" s="486"/>
      <c r="AS59" s="486"/>
      <c r="AT59" s="486"/>
      <c r="AU59" s="486"/>
      <c r="AV59" s="486"/>
      <c r="AW59" s="486"/>
      <c r="AX59" s="486"/>
      <c r="AY59" s="486" t="s">
        <v>3</v>
      </c>
      <c r="AZ59" s="486"/>
      <c r="BA59" s="486"/>
      <c r="BB59" s="486"/>
      <c r="BC59" s="486"/>
      <c r="BD59" s="486"/>
      <c r="BE59" s="486"/>
      <c r="BF59" s="486"/>
      <c r="BG59" s="486"/>
      <c r="BH59" s="486"/>
      <c r="BI59" s="486" t="s">
        <v>3</v>
      </c>
      <c r="BJ59" s="486"/>
      <c r="BK59" s="486"/>
      <c r="BL59" s="486"/>
      <c r="BM59" s="486"/>
      <c r="BN59" s="486"/>
      <c r="BO59" s="486"/>
      <c r="BP59" s="486"/>
      <c r="BQ59" s="486"/>
      <c r="BR59" s="486"/>
      <c r="BS59" s="486" t="s">
        <v>3</v>
      </c>
      <c r="BT59" s="486"/>
      <c r="BU59" s="486"/>
      <c r="BV59" s="486"/>
      <c r="BW59" s="486"/>
      <c r="BX59" s="486"/>
      <c r="BY59" s="486"/>
      <c r="BZ59" s="486"/>
      <c r="CA59" s="486"/>
      <c r="CB59" s="486"/>
      <c r="CC59" s="486" t="s">
        <v>3</v>
      </c>
      <c r="CD59" s="486"/>
      <c r="CE59" s="486"/>
      <c r="CF59" s="486"/>
      <c r="CG59" s="486"/>
      <c r="CH59" s="486"/>
      <c r="CI59" s="486"/>
      <c r="CJ59" s="486"/>
      <c r="CK59" s="486"/>
      <c r="CL59" s="486"/>
      <c r="CM59" s="486" t="s">
        <v>3</v>
      </c>
      <c r="CN59" s="486"/>
      <c r="CO59" s="486"/>
      <c r="CP59" s="486"/>
      <c r="CQ59" s="486"/>
      <c r="CR59" s="486"/>
      <c r="CS59" s="486"/>
      <c r="CT59" s="486"/>
      <c r="CU59" s="486"/>
      <c r="CV59" s="486"/>
    </row>
    <row r="60" customFormat="false" ht="15" hidden="false" customHeight="false" outlineLevel="0" collapsed="false">
      <c r="A60" s="486" t="s">
        <v>566</v>
      </c>
      <c r="B60" s="486"/>
      <c r="C60" s="486"/>
      <c r="D60" s="486"/>
      <c r="E60" s="486"/>
      <c r="F60" s="486"/>
      <c r="G60" s="486"/>
      <c r="H60" s="486"/>
      <c r="I60" s="486"/>
      <c r="J60" s="486"/>
      <c r="K60" s="486" t="s">
        <v>566</v>
      </c>
      <c r="L60" s="486"/>
      <c r="M60" s="486"/>
      <c r="N60" s="486"/>
      <c r="O60" s="486"/>
      <c r="P60" s="486"/>
      <c r="Q60" s="486"/>
      <c r="R60" s="486"/>
      <c r="S60" s="486"/>
      <c r="T60" s="486"/>
      <c r="U60" s="486" t="s">
        <v>566</v>
      </c>
      <c r="V60" s="486"/>
      <c r="W60" s="486"/>
      <c r="X60" s="486"/>
      <c r="Y60" s="486"/>
      <c r="Z60" s="486"/>
      <c r="AA60" s="486"/>
      <c r="AB60" s="486"/>
      <c r="AC60" s="486"/>
      <c r="AD60" s="486"/>
      <c r="AE60" s="486" t="s">
        <v>566</v>
      </c>
      <c r="AF60" s="486"/>
      <c r="AG60" s="486"/>
      <c r="AH60" s="486"/>
      <c r="AI60" s="486"/>
      <c r="AJ60" s="486"/>
      <c r="AK60" s="486"/>
      <c r="AL60" s="486"/>
      <c r="AM60" s="486"/>
      <c r="AN60" s="486"/>
      <c r="AO60" s="486" t="s">
        <v>566</v>
      </c>
      <c r="AP60" s="486"/>
      <c r="AQ60" s="486"/>
      <c r="AR60" s="486"/>
      <c r="AS60" s="486"/>
      <c r="AT60" s="486"/>
      <c r="AU60" s="486"/>
      <c r="AV60" s="486"/>
      <c r="AW60" s="486"/>
      <c r="AX60" s="486"/>
      <c r="AY60" s="486" t="s">
        <v>566</v>
      </c>
      <c r="AZ60" s="486"/>
      <c r="BA60" s="486"/>
      <c r="BB60" s="486"/>
      <c r="BC60" s="486"/>
      <c r="BD60" s="486"/>
      <c r="BE60" s="486"/>
      <c r="BF60" s="486"/>
      <c r="BG60" s="486"/>
      <c r="BH60" s="486"/>
      <c r="BI60" s="486" t="s">
        <v>566</v>
      </c>
      <c r="BJ60" s="486"/>
      <c r="BK60" s="486"/>
      <c r="BL60" s="486"/>
      <c r="BM60" s="486"/>
      <c r="BN60" s="486"/>
      <c r="BO60" s="486"/>
      <c r="BP60" s="486"/>
      <c r="BQ60" s="486"/>
      <c r="BR60" s="486"/>
      <c r="BS60" s="486" t="s">
        <v>566</v>
      </c>
      <c r="BT60" s="486"/>
      <c r="BU60" s="486"/>
      <c r="BV60" s="486"/>
      <c r="BW60" s="486"/>
      <c r="BX60" s="486"/>
      <c r="BY60" s="486"/>
      <c r="BZ60" s="486"/>
      <c r="CA60" s="486"/>
      <c r="CB60" s="486"/>
      <c r="CC60" s="486" t="s">
        <v>566</v>
      </c>
      <c r="CD60" s="486"/>
      <c r="CE60" s="486"/>
      <c r="CF60" s="486"/>
      <c r="CG60" s="486"/>
      <c r="CH60" s="486"/>
      <c r="CI60" s="486"/>
      <c r="CJ60" s="486"/>
      <c r="CK60" s="486"/>
      <c r="CL60" s="486"/>
      <c r="CM60" s="486" t="s">
        <v>566</v>
      </c>
      <c r="CN60" s="486"/>
      <c r="CO60" s="486"/>
      <c r="CP60" s="486"/>
      <c r="CQ60" s="486"/>
      <c r="CR60" s="486"/>
      <c r="CS60" s="486"/>
      <c r="CT60" s="486"/>
      <c r="CU60" s="486"/>
      <c r="CV60" s="486"/>
    </row>
    <row r="61" customFormat="false" ht="15" hidden="false" customHeight="false" outlineLevel="0" collapsed="false">
      <c r="A61" s="486" t="s">
        <v>567</v>
      </c>
      <c r="B61" s="486"/>
      <c r="C61" s="486"/>
      <c r="D61" s="486"/>
      <c r="E61" s="486"/>
      <c r="F61" s="486"/>
      <c r="G61" s="486"/>
      <c r="H61" s="486"/>
      <c r="I61" s="486"/>
      <c r="J61" s="486"/>
      <c r="K61" s="486" t="s">
        <v>567</v>
      </c>
      <c r="L61" s="486"/>
      <c r="M61" s="486"/>
      <c r="N61" s="486"/>
      <c r="O61" s="486"/>
      <c r="P61" s="486"/>
      <c r="Q61" s="486"/>
      <c r="R61" s="486"/>
      <c r="S61" s="486"/>
      <c r="T61" s="486"/>
      <c r="U61" s="486" t="s">
        <v>567</v>
      </c>
      <c r="V61" s="486"/>
      <c r="W61" s="486"/>
      <c r="X61" s="486"/>
      <c r="Y61" s="486"/>
      <c r="Z61" s="486"/>
      <c r="AA61" s="486"/>
      <c r="AB61" s="486"/>
      <c r="AC61" s="486"/>
      <c r="AD61" s="486"/>
      <c r="AE61" s="486" t="s">
        <v>567</v>
      </c>
      <c r="AF61" s="486"/>
      <c r="AG61" s="486"/>
      <c r="AH61" s="486"/>
      <c r="AI61" s="486"/>
      <c r="AJ61" s="486"/>
      <c r="AK61" s="486"/>
      <c r="AL61" s="486"/>
      <c r="AM61" s="486"/>
      <c r="AN61" s="486"/>
      <c r="AO61" s="486" t="s">
        <v>567</v>
      </c>
      <c r="AP61" s="486"/>
      <c r="AQ61" s="486"/>
      <c r="AR61" s="486"/>
      <c r="AS61" s="486"/>
      <c r="AT61" s="486"/>
      <c r="AU61" s="486"/>
      <c r="AV61" s="486"/>
      <c r="AW61" s="486"/>
      <c r="AX61" s="486"/>
      <c r="AY61" s="486" t="s">
        <v>567</v>
      </c>
      <c r="AZ61" s="486"/>
      <c r="BA61" s="486"/>
      <c r="BB61" s="486"/>
      <c r="BC61" s="486"/>
      <c r="BD61" s="486"/>
      <c r="BE61" s="486"/>
      <c r="BF61" s="486"/>
      <c r="BG61" s="486"/>
      <c r="BH61" s="486"/>
      <c r="BI61" s="486" t="s">
        <v>567</v>
      </c>
      <c r="BJ61" s="486"/>
      <c r="BK61" s="486"/>
      <c r="BL61" s="486"/>
      <c r="BM61" s="486"/>
      <c r="BN61" s="486"/>
      <c r="BO61" s="486"/>
      <c r="BP61" s="486"/>
      <c r="BQ61" s="486"/>
      <c r="BR61" s="486"/>
      <c r="BS61" s="486" t="s">
        <v>567</v>
      </c>
      <c r="BT61" s="486"/>
      <c r="BU61" s="486"/>
      <c r="BV61" s="486"/>
      <c r="BW61" s="486"/>
      <c r="BX61" s="486"/>
      <c r="BY61" s="486"/>
      <c r="BZ61" s="486"/>
      <c r="CA61" s="486"/>
      <c r="CB61" s="486"/>
      <c r="CC61" s="486" t="s">
        <v>567</v>
      </c>
      <c r="CD61" s="486"/>
      <c r="CE61" s="486"/>
      <c r="CF61" s="486"/>
      <c r="CG61" s="486"/>
      <c r="CH61" s="486"/>
      <c r="CI61" s="486"/>
      <c r="CJ61" s="486"/>
      <c r="CK61" s="486"/>
      <c r="CL61" s="486"/>
      <c r="CM61" s="486" t="s">
        <v>567</v>
      </c>
      <c r="CN61" s="486"/>
      <c r="CO61" s="486"/>
      <c r="CP61" s="486"/>
      <c r="CQ61" s="486"/>
      <c r="CR61" s="486"/>
      <c r="CS61" s="486"/>
      <c r="CT61" s="486"/>
      <c r="CU61" s="486"/>
      <c r="CV61" s="486"/>
    </row>
    <row r="62" customFormat="false" ht="15" hidden="false" customHeight="false" outlineLevel="0" collapsed="false">
      <c r="A62" s="486" t="s">
        <v>568</v>
      </c>
      <c r="B62" s="486"/>
      <c r="C62" s="486"/>
      <c r="D62" s="486"/>
      <c r="E62" s="486"/>
      <c r="F62" s="486"/>
      <c r="G62" s="486"/>
      <c r="H62" s="486"/>
      <c r="I62" s="486"/>
      <c r="J62" s="486"/>
      <c r="K62" s="486" t="s">
        <v>568</v>
      </c>
      <c r="L62" s="486"/>
      <c r="M62" s="486"/>
      <c r="N62" s="486"/>
      <c r="O62" s="486"/>
      <c r="P62" s="486"/>
      <c r="Q62" s="486"/>
      <c r="R62" s="486"/>
      <c r="S62" s="486"/>
      <c r="T62" s="486"/>
      <c r="U62" s="486" t="s">
        <v>568</v>
      </c>
      <c r="V62" s="486"/>
      <c r="W62" s="486"/>
      <c r="X62" s="486"/>
      <c r="Y62" s="486"/>
      <c r="Z62" s="486"/>
      <c r="AA62" s="486"/>
      <c r="AB62" s="486"/>
      <c r="AC62" s="486"/>
      <c r="AD62" s="486"/>
      <c r="AE62" s="486" t="s">
        <v>568</v>
      </c>
      <c r="AF62" s="486"/>
      <c r="AG62" s="486"/>
      <c r="AH62" s="486"/>
      <c r="AI62" s="486"/>
      <c r="AJ62" s="486"/>
      <c r="AK62" s="486"/>
      <c r="AL62" s="486"/>
      <c r="AM62" s="486"/>
      <c r="AN62" s="486"/>
      <c r="AO62" s="486" t="s">
        <v>568</v>
      </c>
      <c r="AP62" s="486"/>
      <c r="AQ62" s="486"/>
      <c r="AR62" s="486"/>
      <c r="AS62" s="486"/>
      <c r="AT62" s="486"/>
      <c r="AU62" s="486"/>
      <c r="AV62" s="486"/>
      <c r="AW62" s="486"/>
      <c r="AX62" s="486"/>
      <c r="AY62" s="486" t="s">
        <v>568</v>
      </c>
      <c r="AZ62" s="486"/>
      <c r="BA62" s="486"/>
      <c r="BB62" s="486"/>
      <c r="BC62" s="486"/>
      <c r="BD62" s="486"/>
      <c r="BE62" s="486"/>
      <c r="BF62" s="486"/>
      <c r="BG62" s="486"/>
      <c r="BH62" s="486"/>
      <c r="BI62" s="486" t="s">
        <v>568</v>
      </c>
      <c r="BJ62" s="486"/>
      <c r="BK62" s="486"/>
      <c r="BL62" s="486"/>
      <c r="BM62" s="486"/>
      <c r="BN62" s="486"/>
      <c r="BO62" s="486"/>
      <c r="BP62" s="486"/>
      <c r="BQ62" s="486"/>
      <c r="BR62" s="486"/>
      <c r="BS62" s="486" t="s">
        <v>568</v>
      </c>
      <c r="BT62" s="486"/>
      <c r="BU62" s="486"/>
      <c r="BV62" s="486"/>
      <c r="BW62" s="486"/>
      <c r="BX62" s="486"/>
      <c r="BY62" s="486"/>
      <c r="BZ62" s="486"/>
      <c r="CA62" s="486"/>
      <c r="CB62" s="486"/>
      <c r="CC62" s="486" t="s">
        <v>568</v>
      </c>
      <c r="CD62" s="486"/>
      <c r="CE62" s="486"/>
      <c r="CF62" s="486"/>
      <c r="CG62" s="486"/>
      <c r="CH62" s="486"/>
      <c r="CI62" s="486"/>
      <c r="CJ62" s="486"/>
      <c r="CK62" s="486"/>
      <c r="CL62" s="486"/>
      <c r="CM62" s="486" t="s">
        <v>568</v>
      </c>
      <c r="CN62" s="486"/>
      <c r="CO62" s="486"/>
      <c r="CP62" s="486"/>
      <c r="CQ62" s="486"/>
      <c r="CR62" s="486"/>
      <c r="CS62" s="486"/>
      <c r="CT62" s="486"/>
      <c r="CU62" s="486"/>
      <c r="CV62" s="486"/>
    </row>
    <row r="63" customFormat="false" ht="15" hidden="false" customHeight="false" outlineLevel="0" collapsed="false">
      <c r="A63" s="481"/>
      <c r="B63" s="487"/>
      <c r="C63" s="488"/>
      <c r="D63" s="488"/>
      <c r="E63" s="488"/>
      <c r="F63" s="488"/>
      <c r="G63" s="488"/>
      <c r="H63" s="488"/>
      <c r="I63" s="488"/>
      <c r="J63" s="481"/>
      <c r="K63" s="481"/>
      <c r="L63" s="487"/>
      <c r="M63" s="488"/>
      <c r="N63" s="488"/>
      <c r="O63" s="488"/>
      <c r="P63" s="488"/>
      <c r="Q63" s="488"/>
      <c r="R63" s="488"/>
      <c r="S63" s="488"/>
      <c r="T63" s="481"/>
      <c r="U63" s="481"/>
      <c r="V63" s="487"/>
      <c r="W63" s="488"/>
      <c r="X63" s="488"/>
      <c r="Y63" s="488"/>
      <c r="Z63" s="488"/>
      <c r="AA63" s="488"/>
      <c r="AB63" s="488"/>
      <c r="AC63" s="488"/>
      <c r="AD63" s="481"/>
      <c r="AE63" s="481"/>
      <c r="AF63" s="487"/>
      <c r="AG63" s="488"/>
      <c r="AH63" s="488"/>
      <c r="AI63" s="488"/>
      <c r="AJ63" s="488"/>
      <c r="AK63" s="488"/>
      <c r="AL63" s="488"/>
      <c r="AM63" s="488"/>
      <c r="AN63" s="481"/>
      <c r="AO63" s="481"/>
      <c r="AP63" s="487"/>
      <c r="AQ63" s="488"/>
      <c r="AR63" s="488"/>
      <c r="AS63" s="488"/>
      <c r="AT63" s="488"/>
      <c r="AU63" s="488"/>
      <c r="AV63" s="488"/>
      <c r="AW63" s="488"/>
      <c r="AX63" s="481"/>
      <c r="AY63" s="481"/>
      <c r="AZ63" s="487"/>
      <c r="BA63" s="488"/>
      <c r="BB63" s="488"/>
      <c r="BC63" s="488"/>
      <c r="BD63" s="488"/>
      <c r="BE63" s="488"/>
      <c r="BF63" s="488"/>
      <c r="BG63" s="488"/>
      <c r="BH63" s="481"/>
      <c r="BI63" s="481"/>
      <c r="BJ63" s="487"/>
      <c r="BK63" s="488"/>
      <c r="BL63" s="488"/>
      <c r="BM63" s="488"/>
      <c r="BN63" s="488"/>
      <c r="BO63" s="488"/>
      <c r="BP63" s="488"/>
      <c r="BQ63" s="488"/>
      <c r="BR63" s="481"/>
      <c r="BS63" s="481"/>
      <c r="BT63" s="487"/>
      <c r="BU63" s="488"/>
      <c r="BV63" s="488"/>
      <c r="BW63" s="488"/>
      <c r="BX63" s="488"/>
      <c r="BY63" s="488"/>
      <c r="BZ63" s="488"/>
      <c r="CA63" s="488"/>
      <c r="CB63" s="481"/>
      <c r="CC63" s="481"/>
      <c r="CD63" s="487"/>
      <c r="CE63" s="488"/>
      <c r="CF63" s="488"/>
      <c r="CG63" s="488"/>
      <c r="CH63" s="488"/>
      <c r="CI63" s="488"/>
      <c r="CJ63" s="488"/>
      <c r="CK63" s="488"/>
      <c r="CL63" s="481"/>
      <c r="CM63" s="481"/>
      <c r="CN63" s="487"/>
      <c r="CO63" s="488"/>
      <c r="CP63" s="488"/>
      <c r="CQ63" s="488"/>
      <c r="CR63" s="488"/>
      <c r="CS63" s="488"/>
      <c r="CT63" s="488"/>
      <c r="CU63" s="488"/>
      <c r="CV63" s="481"/>
    </row>
    <row r="64" customFormat="false" ht="15" hidden="false" customHeight="false" outlineLevel="0" collapsed="false">
      <c r="A64" s="481"/>
      <c r="B64" s="486" t="s">
        <v>569</v>
      </c>
      <c r="C64" s="486"/>
      <c r="D64" s="486"/>
      <c r="E64" s="486"/>
      <c r="F64" s="486"/>
      <c r="G64" s="486"/>
      <c r="H64" s="486"/>
      <c r="I64" s="486"/>
      <c r="J64" s="481"/>
      <c r="K64" s="481"/>
      <c r="L64" s="486" t="s">
        <v>569</v>
      </c>
      <c r="M64" s="486"/>
      <c r="N64" s="486"/>
      <c r="O64" s="486"/>
      <c r="P64" s="486"/>
      <c r="Q64" s="486"/>
      <c r="R64" s="486"/>
      <c r="S64" s="486"/>
      <c r="T64" s="481"/>
      <c r="U64" s="481"/>
      <c r="V64" s="486" t="s">
        <v>569</v>
      </c>
      <c r="W64" s="486"/>
      <c r="X64" s="486"/>
      <c r="Y64" s="486"/>
      <c r="Z64" s="486"/>
      <c r="AA64" s="486"/>
      <c r="AB64" s="486"/>
      <c r="AC64" s="486"/>
      <c r="AD64" s="481"/>
      <c r="AE64" s="481"/>
      <c r="AF64" s="486" t="s">
        <v>569</v>
      </c>
      <c r="AG64" s="486"/>
      <c r="AH64" s="486"/>
      <c r="AI64" s="486"/>
      <c r="AJ64" s="486"/>
      <c r="AK64" s="486"/>
      <c r="AL64" s="486"/>
      <c r="AM64" s="486"/>
      <c r="AN64" s="481"/>
      <c r="AO64" s="481"/>
      <c r="AP64" s="486" t="s">
        <v>569</v>
      </c>
      <c r="AQ64" s="486"/>
      <c r="AR64" s="486"/>
      <c r="AS64" s="486"/>
      <c r="AT64" s="486"/>
      <c r="AU64" s="486"/>
      <c r="AV64" s="486"/>
      <c r="AW64" s="486"/>
      <c r="AX64" s="481"/>
      <c r="AY64" s="481"/>
      <c r="AZ64" s="486" t="s">
        <v>569</v>
      </c>
      <c r="BA64" s="486"/>
      <c r="BB64" s="486"/>
      <c r="BC64" s="486"/>
      <c r="BD64" s="486"/>
      <c r="BE64" s="486"/>
      <c r="BF64" s="486"/>
      <c r="BG64" s="486"/>
      <c r="BH64" s="481"/>
      <c r="BI64" s="481"/>
      <c r="BJ64" s="486" t="s">
        <v>569</v>
      </c>
      <c r="BK64" s="486"/>
      <c r="BL64" s="486"/>
      <c r="BM64" s="486"/>
      <c r="BN64" s="486"/>
      <c r="BO64" s="486"/>
      <c r="BP64" s="486"/>
      <c r="BQ64" s="486"/>
      <c r="BR64" s="481"/>
      <c r="BS64" s="481"/>
      <c r="BT64" s="486" t="s">
        <v>569</v>
      </c>
      <c r="BU64" s="486"/>
      <c r="BV64" s="486"/>
      <c r="BW64" s="486"/>
      <c r="BX64" s="486"/>
      <c r="BY64" s="486"/>
      <c r="BZ64" s="486"/>
      <c r="CA64" s="486"/>
      <c r="CB64" s="481"/>
      <c r="CC64" s="481"/>
      <c r="CD64" s="486" t="s">
        <v>569</v>
      </c>
      <c r="CE64" s="486"/>
      <c r="CF64" s="486"/>
      <c r="CG64" s="486"/>
      <c r="CH64" s="486"/>
      <c r="CI64" s="486"/>
      <c r="CJ64" s="486"/>
      <c r="CK64" s="486"/>
      <c r="CL64" s="481"/>
      <c r="CM64" s="481"/>
      <c r="CN64" s="486" t="s">
        <v>569</v>
      </c>
      <c r="CO64" s="486"/>
      <c r="CP64" s="486"/>
      <c r="CQ64" s="486"/>
      <c r="CR64" s="486"/>
      <c r="CS64" s="486"/>
      <c r="CT64" s="486"/>
      <c r="CU64" s="486"/>
      <c r="CV64" s="481"/>
    </row>
    <row r="65" customFormat="false" ht="15" hidden="false" customHeight="false" outlineLevel="0" collapsed="false">
      <c r="A65" s="481"/>
      <c r="B65" s="481"/>
      <c r="C65" s="481"/>
      <c r="D65" s="481"/>
      <c r="E65" s="481"/>
      <c r="F65" s="481"/>
      <c r="G65" s="481"/>
      <c r="H65" s="481"/>
      <c r="I65" s="481"/>
      <c r="J65" s="481"/>
      <c r="K65" s="481"/>
      <c r="L65" s="481"/>
      <c r="M65" s="481"/>
      <c r="N65" s="481"/>
      <c r="O65" s="481"/>
      <c r="P65" s="481"/>
      <c r="Q65" s="481"/>
      <c r="R65" s="481"/>
      <c r="S65" s="481"/>
      <c r="T65" s="481"/>
      <c r="U65" s="481"/>
      <c r="V65" s="481"/>
      <c r="W65" s="481"/>
      <c r="X65" s="481"/>
      <c r="Y65" s="481"/>
      <c r="Z65" s="481"/>
      <c r="AA65" s="481"/>
      <c r="AB65" s="481"/>
      <c r="AC65" s="481"/>
      <c r="AD65" s="481"/>
      <c r="AE65" s="481"/>
      <c r="AF65" s="481"/>
      <c r="AG65" s="481"/>
      <c r="AH65" s="481"/>
      <c r="AI65" s="481"/>
      <c r="AJ65" s="481"/>
      <c r="AK65" s="481"/>
      <c r="AL65" s="481"/>
      <c r="AM65" s="481"/>
      <c r="AN65" s="481"/>
      <c r="AO65" s="481"/>
      <c r="AP65" s="481"/>
      <c r="AQ65" s="481"/>
      <c r="AR65" s="481"/>
      <c r="AS65" s="481"/>
      <c r="AT65" s="481"/>
      <c r="AU65" s="481"/>
      <c r="AV65" s="481"/>
      <c r="AW65" s="481"/>
      <c r="AX65" s="481"/>
      <c r="AY65" s="481"/>
      <c r="AZ65" s="481"/>
      <c r="BA65" s="481"/>
      <c r="BB65" s="481"/>
      <c r="BC65" s="481"/>
      <c r="BD65" s="481"/>
      <c r="BE65" s="481"/>
      <c r="BF65" s="481"/>
      <c r="BG65" s="481"/>
      <c r="BH65" s="481"/>
      <c r="BI65" s="481"/>
      <c r="BJ65" s="481"/>
      <c r="BK65" s="481"/>
      <c r="BL65" s="481"/>
      <c r="BM65" s="481"/>
      <c r="BN65" s="481"/>
      <c r="BO65" s="481"/>
      <c r="BP65" s="481"/>
      <c r="BQ65" s="481"/>
      <c r="BR65" s="481"/>
      <c r="BS65" s="481"/>
      <c r="BT65" s="481"/>
      <c r="BU65" s="481"/>
      <c r="BV65" s="481"/>
      <c r="BW65" s="481"/>
      <c r="BX65" s="481"/>
      <c r="BY65" s="481"/>
      <c r="BZ65" s="481"/>
      <c r="CA65" s="481"/>
      <c r="CB65" s="481"/>
      <c r="CC65" s="481"/>
      <c r="CD65" s="481"/>
      <c r="CE65" s="481"/>
      <c r="CF65" s="481"/>
      <c r="CG65" s="481"/>
      <c r="CH65" s="481"/>
      <c r="CI65" s="481"/>
      <c r="CJ65" s="481"/>
      <c r="CK65" s="481"/>
      <c r="CL65" s="481"/>
      <c r="CM65" s="481"/>
      <c r="CN65" s="481"/>
      <c r="CO65" s="481"/>
      <c r="CP65" s="481"/>
      <c r="CQ65" s="481"/>
      <c r="CR65" s="481"/>
      <c r="CS65" s="481"/>
      <c r="CT65" s="481"/>
      <c r="CU65" s="481"/>
      <c r="CV65" s="481"/>
    </row>
    <row r="66" customFormat="false" ht="15" hidden="false" customHeight="false" outlineLevel="0" collapsed="false">
      <c r="A66" s="481"/>
      <c r="B66" s="488" t="s">
        <v>429</v>
      </c>
      <c r="C66" s="481" t="s">
        <v>570</v>
      </c>
      <c r="D66" s="481"/>
      <c r="E66" s="481"/>
      <c r="F66" s="481"/>
      <c r="G66" s="481"/>
      <c r="H66" s="481"/>
      <c r="I66" s="481"/>
      <c r="J66" s="481"/>
      <c r="K66" s="481"/>
      <c r="L66" s="488" t="s">
        <v>429</v>
      </c>
      <c r="M66" s="481" t="s">
        <v>570</v>
      </c>
      <c r="N66" s="481"/>
      <c r="O66" s="481"/>
      <c r="P66" s="481"/>
      <c r="Q66" s="481"/>
      <c r="R66" s="481"/>
      <c r="S66" s="481"/>
      <c r="T66" s="481"/>
      <c r="U66" s="481"/>
      <c r="V66" s="488" t="s">
        <v>429</v>
      </c>
      <c r="W66" s="481" t="s">
        <v>570</v>
      </c>
      <c r="X66" s="481"/>
      <c r="Y66" s="481"/>
      <c r="Z66" s="481"/>
      <c r="AA66" s="481"/>
      <c r="AB66" s="481"/>
      <c r="AC66" s="481"/>
      <c r="AD66" s="481"/>
      <c r="AE66" s="481"/>
      <c r="AF66" s="488" t="s">
        <v>429</v>
      </c>
      <c r="AG66" s="481" t="s">
        <v>570</v>
      </c>
      <c r="AH66" s="481"/>
      <c r="AI66" s="481"/>
      <c r="AJ66" s="481"/>
      <c r="AK66" s="481"/>
      <c r="AL66" s="481"/>
      <c r="AM66" s="481"/>
      <c r="AN66" s="481"/>
      <c r="AO66" s="481"/>
      <c r="AP66" s="488" t="s">
        <v>429</v>
      </c>
      <c r="AQ66" s="481" t="s">
        <v>570</v>
      </c>
      <c r="AR66" s="481"/>
      <c r="AS66" s="481"/>
      <c r="AT66" s="481"/>
      <c r="AU66" s="481"/>
      <c r="AV66" s="481"/>
      <c r="AW66" s="481"/>
      <c r="AX66" s="481"/>
      <c r="AY66" s="481"/>
      <c r="AZ66" s="488" t="s">
        <v>429</v>
      </c>
      <c r="BA66" s="481" t="s">
        <v>570</v>
      </c>
      <c r="BB66" s="481"/>
      <c r="BC66" s="481"/>
      <c r="BD66" s="481"/>
      <c r="BE66" s="481"/>
      <c r="BF66" s="481"/>
      <c r="BG66" s="481"/>
      <c r="BH66" s="481"/>
      <c r="BI66" s="481"/>
      <c r="BJ66" s="488" t="s">
        <v>429</v>
      </c>
      <c r="BK66" s="481" t="s">
        <v>570</v>
      </c>
      <c r="BL66" s="481"/>
      <c r="BM66" s="481"/>
      <c r="BN66" s="481"/>
      <c r="BO66" s="481"/>
      <c r="BP66" s="481"/>
      <c r="BQ66" s="481"/>
      <c r="BR66" s="481"/>
      <c r="BS66" s="481"/>
      <c r="BT66" s="488" t="s">
        <v>429</v>
      </c>
      <c r="BU66" s="481" t="s">
        <v>570</v>
      </c>
      <c r="BV66" s="481"/>
      <c r="BW66" s="481"/>
      <c r="BX66" s="481"/>
      <c r="BY66" s="481"/>
      <c r="BZ66" s="481"/>
      <c r="CA66" s="481"/>
      <c r="CB66" s="481"/>
      <c r="CC66" s="481"/>
      <c r="CD66" s="488" t="s">
        <v>429</v>
      </c>
      <c r="CE66" s="481" t="s">
        <v>570</v>
      </c>
      <c r="CF66" s="481"/>
      <c r="CG66" s="481"/>
      <c r="CH66" s="481"/>
      <c r="CI66" s="481"/>
      <c r="CJ66" s="481"/>
      <c r="CK66" s="481"/>
      <c r="CL66" s="481"/>
      <c r="CM66" s="481"/>
      <c r="CN66" s="488" t="s">
        <v>429</v>
      </c>
      <c r="CO66" s="481" t="s">
        <v>570</v>
      </c>
      <c r="CP66" s="481"/>
      <c r="CQ66" s="481"/>
      <c r="CR66" s="481"/>
      <c r="CS66" s="481"/>
      <c r="CT66" s="481"/>
      <c r="CU66" s="481"/>
      <c r="CV66" s="481"/>
    </row>
    <row r="67" customFormat="false" ht="15" hidden="false" customHeight="false" outlineLevel="0" collapsed="false">
      <c r="A67" s="481"/>
      <c r="B67" s="488"/>
      <c r="C67" s="483" t="s">
        <v>615</v>
      </c>
      <c r="D67" s="483"/>
      <c r="E67" s="483"/>
      <c r="F67" s="483"/>
      <c r="G67" s="483"/>
      <c r="H67" s="483"/>
      <c r="I67" s="483"/>
      <c r="J67" s="483"/>
      <c r="K67" s="481"/>
      <c r="L67" s="488"/>
      <c r="M67" s="483" t="s">
        <v>615</v>
      </c>
      <c r="N67" s="483"/>
      <c r="O67" s="483"/>
      <c r="P67" s="483"/>
      <c r="Q67" s="483"/>
      <c r="R67" s="483"/>
      <c r="S67" s="483"/>
      <c r="T67" s="483"/>
      <c r="U67" s="481"/>
      <c r="V67" s="488"/>
      <c r="W67" s="483" t="s">
        <v>615</v>
      </c>
      <c r="X67" s="483"/>
      <c r="Y67" s="483"/>
      <c r="Z67" s="483"/>
      <c r="AA67" s="483"/>
      <c r="AB67" s="483"/>
      <c r="AC67" s="483"/>
      <c r="AD67" s="483"/>
      <c r="AE67" s="481"/>
      <c r="AF67" s="488"/>
      <c r="AG67" s="483" t="s">
        <v>615</v>
      </c>
      <c r="AH67" s="483"/>
      <c r="AI67" s="483"/>
      <c r="AJ67" s="483"/>
      <c r="AK67" s="483"/>
      <c r="AL67" s="483"/>
      <c r="AM67" s="483"/>
      <c r="AN67" s="483"/>
      <c r="AO67" s="481"/>
      <c r="AP67" s="488"/>
      <c r="AQ67" s="483" t="s">
        <v>615</v>
      </c>
      <c r="AR67" s="483"/>
      <c r="AS67" s="483"/>
      <c r="AT67" s="483"/>
      <c r="AU67" s="483"/>
      <c r="AV67" s="483"/>
      <c r="AW67" s="483"/>
      <c r="AX67" s="483"/>
      <c r="AY67" s="481"/>
      <c r="AZ67" s="488"/>
      <c r="BA67" s="483" t="s">
        <v>615</v>
      </c>
      <c r="BB67" s="483"/>
      <c r="BC67" s="483"/>
      <c r="BD67" s="483"/>
      <c r="BE67" s="483"/>
      <c r="BF67" s="483"/>
      <c r="BG67" s="483"/>
      <c r="BH67" s="483"/>
      <c r="BI67" s="481"/>
      <c r="BJ67" s="488"/>
      <c r="BK67" s="483" t="s">
        <v>615</v>
      </c>
      <c r="BL67" s="483"/>
      <c r="BM67" s="483"/>
      <c r="BN67" s="483"/>
      <c r="BO67" s="483"/>
      <c r="BP67" s="483"/>
      <c r="BQ67" s="483"/>
      <c r="BR67" s="483"/>
      <c r="BS67" s="481"/>
      <c r="BT67" s="488"/>
      <c r="BU67" s="483" t="s">
        <v>615</v>
      </c>
      <c r="BV67" s="483"/>
      <c r="BW67" s="483"/>
      <c r="BX67" s="483"/>
      <c r="BY67" s="483"/>
      <c r="BZ67" s="483"/>
      <c r="CA67" s="483"/>
      <c r="CB67" s="483"/>
      <c r="CC67" s="481"/>
      <c r="CD67" s="488"/>
      <c r="CE67" s="483" t="s">
        <v>615</v>
      </c>
      <c r="CF67" s="483"/>
      <c r="CG67" s="483"/>
      <c r="CH67" s="483"/>
      <c r="CI67" s="483"/>
      <c r="CJ67" s="483"/>
      <c r="CK67" s="483"/>
      <c r="CL67" s="483"/>
      <c r="CM67" s="481"/>
      <c r="CN67" s="488"/>
      <c r="CO67" s="483" t="s">
        <v>615</v>
      </c>
      <c r="CP67" s="483"/>
      <c r="CQ67" s="483"/>
      <c r="CR67" s="483"/>
      <c r="CS67" s="483"/>
      <c r="CT67" s="483"/>
      <c r="CU67" s="483"/>
      <c r="CV67" s="483"/>
    </row>
    <row r="68" customFormat="false" ht="15" hidden="false" customHeight="false" outlineLevel="0" collapsed="false">
      <c r="A68" s="481"/>
      <c r="B68" s="488"/>
      <c r="C68" s="481"/>
      <c r="D68" s="481"/>
      <c r="E68" s="481"/>
      <c r="F68" s="481"/>
      <c r="G68" s="481"/>
      <c r="H68" s="481"/>
      <c r="I68" s="481"/>
      <c r="J68" s="481"/>
      <c r="K68" s="481"/>
      <c r="L68" s="488"/>
      <c r="M68" s="481"/>
      <c r="N68" s="481"/>
      <c r="O68" s="481"/>
      <c r="P68" s="481"/>
      <c r="Q68" s="481"/>
      <c r="R68" s="481"/>
      <c r="S68" s="481"/>
      <c r="T68" s="481"/>
      <c r="U68" s="481"/>
      <c r="V68" s="488"/>
      <c r="W68" s="481"/>
      <c r="X68" s="481"/>
      <c r="Y68" s="481"/>
      <c r="Z68" s="481"/>
      <c r="AA68" s="481"/>
      <c r="AB68" s="481"/>
      <c r="AC68" s="481"/>
      <c r="AD68" s="481"/>
      <c r="AE68" s="481"/>
      <c r="AF68" s="488"/>
      <c r="AG68" s="481"/>
      <c r="AH68" s="481"/>
      <c r="AI68" s="481"/>
      <c r="AJ68" s="481"/>
      <c r="AK68" s="481"/>
      <c r="AL68" s="481"/>
      <c r="AM68" s="481"/>
      <c r="AN68" s="481"/>
      <c r="AO68" s="481"/>
      <c r="AP68" s="488"/>
      <c r="AQ68" s="481"/>
      <c r="AR68" s="481"/>
      <c r="AS68" s="481"/>
      <c r="AT68" s="481"/>
      <c r="AU68" s="481"/>
      <c r="AV68" s="481"/>
      <c r="AW68" s="481"/>
      <c r="AX68" s="481"/>
      <c r="AY68" s="481"/>
      <c r="AZ68" s="488"/>
      <c r="BA68" s="481"/>
      <c r="BB68" s="481"/>
      <c r="BC68" s="481"/>
      <c r="BD68" s="481"/>
      <c r="BE68" s="481"/>
      <c r="BF68" s="481"/>
      <c r="BG68" s="481"/>
      <c r="BH68" s="481"/>
      <c r="BI68" s="481"/>
      <c r="BJ68" s="488"/>
      <c r="BK68" s="481"/>
      <c r="BL68" s="481"/>
      <c r="BM68" s="481"/>
      <c r="BN68" s="481"/>
      <c r="BO68" s="481"/>
      <c r="BP68" s="481"/>
      <c r="BQ68" s="481"/>
      <c r="BR68" s="481"/>
      <c r="BS68" s="481"/>
      <c r="BT68" s="488"/>
      <c r="BU68" s="481"/>
      <c r="BV68" s="481"/>
      <c r="BW68" s="481"/>
      <c r="BX68" s="481"/>
      <c r="BY68" s="481"/>
      <c r="BZ68" s="481"/>
      <c r="CA68" s="481"/>
      <c r="CB68" s="481"/>
      <c r="CC68" s="481"/>
      <c r="CD68" s="488"/>
      <c r="CE68" s="481"/>
      <c r="CF68" s="481"/>
      <c r="CG68" s="481"/>
      <c r="CH68" s="481"/>
      <c r="CI68" s="481"/>
      <c r="CJ68" s="481"/>
      <c r="CK68" s="481"/>
      <c r="CL68" s="481"/>
      <c r="CM68" s="481"/>
      <c r="CN68" s="488"/>
      <c r="CO68" s="481"/>
      <c r="CP68" s="481"/>
      <c r="CQ68" s="481"/>
      <c r="CR68" s="481"/>
      <c r="CS68" s="481"/>
      <c r="CT68" s="481"/>
      <c r="CU68" s="481"/>
      <c r="CV68" s="481"/>
    </row>
    <row r="69" customFormat="false" ht="15" hidden="false" customHeight="false" outlineLevel="0" collapsed="false">
      <c r="A69" s="481"/>
      <c r="B69" s="488" t="s">
        <v>432</v>
      </c>
      <c r="C69" s="481" t="s">
        <v>572</v>
      </c>
      <c r="D69" s="481"/>
      <c r="E69" s="481"/>
      <c r="F69" s="481"/>
      <c r="G69" s="481"/>
      <c r="H69" s="481"/>
      <c r="I69" s="481"/>
      <c r="J69" s="481"/>
      <c r="K69" s="481"/>
      <c r="L69" s="488" t="s">
        <v>432</v>
      </c>
      <c r="M69" s="481" t="s">
        <v>572</v>
      </c>
      <c r="N69" s="481"/>
      <c r="O69" s="481"/>
      <c r="P69" s="481"/>
      <c r="Q69" s="481"/>
      <c r="R69" s="481"/>
      <c r="S69" s="481"/>
      <c r="T69" s="481"/>
      <c r="U69" s="481"/>
      <c r="V69" s="488" t="s">
        <v>432</v>
      </c>
      <c r="W69" s="481" t="s">
        <v>572</v>
      </c>
      <c r="X69" s="481"/>
      <c r="Y69" s="481"/>
      <c r="Z69" s="481"/>
      <c r="AA69" s="481"/>
      <c r="AB69" s="481"/>
      <c r="AC69" s="481"/>
      <c r="AD69" s="481"/>
      <c r="AE69" s="481"/>
      <c r="AF69" s="488" t="s">
        <v>432</v>
      </c>
      <c r="AG69" s="481" t="s">
        <v>572</v>
      </c>
      <c r="AH69" s="481"/>
      <c r="AI69" s="481"/>
      <c r="AJ69" s="481"/>
      <c r="AK69" s="481"/>
      <c r="AL69" s="481"/>
      <c r="AM69" s="481"/>
      <c r="AN69" s="481"/>
      <c r="AO69" s="481"/>
      <c r="AP69" s="488" t="s">
        <v>432</v>
      </c>
      <c r="AQ69" s="481" t="s">
        <v>572</v>
      </c>
      <c r="AR69" s="481"/>
      <c r="AS69" s="481"/>
      <c r="AT69" s="481"/>
      <c r="AU69" s="481"/>
      <c r="AV69" s="481"/>
      <c r="AW69" s="481"/>
      <c r="AX69" s="481"/>
      <c r="AY69" s="481"/>
      <c r="AZ69" s="488" t="s">
        <v>432</v>
      </c>
      <c r="BA69" s="481" t="s">
        <v>572</v>
      </c>
      <c r="BB69" s="481"/>
      <c r="BC69" s="481"/>
      <c r="BD69" s="481"/>
      <c r="BE69" s="481"/>
      <c r="BF69" s="481"/>
      <c r="BG69" s="481"/>
      <c r="BH69" s="481"/>
      <c r="BI69" s="481"/>
      <c r="BJ69" s="488" t="s">
        <v>432</v>
      </c>
      <c r="BK69" s="481" t="s">
        <v>572</v>
      </c>
      <c r="BL69" s="481"/>
      <c r="BM69" s="481"/>
      <c r="BN69" s="481"/>
      <c r="BO69" s="481"/>
      <c r="BP69" s="481"/>
      <c r="BQ69" s="481"/>
      <c r="BR69" s="481"/>
      <c r="BS69" s="481"/>
      <c r="BT69" s="488" t="s">
        <v>432</v>
      </c>
      <c r="BU69" s="481" t="s">
        <v>572</v>
      </c>
      <c r="BV69" s="481"/>
      <c r="BW69" s="481"/>
      <c r="BX69" s="481"/>
      <c r="BY69" s="481"/>
      <c r="BZ69" s="481"/>
      <c r="CA69" s="481"/>
      <c r="CB69" s="481"/>
      <c r="CC69" s="481"/>
      <c r="CD69" s="488" t="s">
        <v>432</v>
      </c>
      <c r="CE69" s="481" t="s">
        <v>572</v>
      </c>
      <c r="CF69" s="481"/>
      <c r="CG69" s="481"/>
      <c r="CH69" s="481"/>
      <c r="CI69" s="481"/>
      <c r="CJ69" s="481"/>
      <c r="CK69" s="481"/>
      <c r="CL69" s="481"/>
      <c r="CM69" s="481"/>
      <c r="CN69" s="488" t="s">
        <v>432</v>
      </c>
      <c r="CO69" s="481" t="s">
        <v>572</v>
      </c>
      <c r="CP69" s="481"/>
      <c r="CQ69" s="481"/>
      <c r="CR69" s="481"/>
      <c r="CS69" s="481"/>
      <c r="CT69" s="481"/>
      <c r="CU69" s="481"/>
      <c r="CV69" s="481"/>
    </row>
    <row r="70" customFormat="false" ht="15" hidden="false" customHeight="false" outlineLevel="0" collapsed="false">
      <c r="A70" s="481"/>
      <c r="B70" s="481"/>
      <c r="C70" s="481" t="s">
        <v>573</v>
      </c>
      <c r="D70" s="481"/>
      <c r="E70" s="481"/>
      <c r="F70" s="481"/>
      <c r="G70" s="481"/>
      <c r="H70" s="481"/>
      <c r="I70" s="481"/>
      <c r="J70" s="481"/>
      <c r="K70" s="481"/>
      <c r="L70" s="481"/>
      <c r="M70" s="481" t="s">
        <v>573</v>
      </c>
      <c r="N70" s="481"/>
      <c r="O70" s="481"/>
      <c r="P70" s="481"/>
      <c r="Q70" s="481"/>
      <c r="R70" s="481"/>
      <c r="S70" s="481"/>
      <c r="T70" s="481"/>
      <c r="U70" s="481"/>
      <c r="V70" s="481"/>
      <c r="W70" s="481" t="s">
        <v>573</v>
      </c>
      <c r="X70" s="481"/>
      <c r="Y70" s="481"/>
      <c r="Z70" s="481"/>
      <c r="AA70" s="481"/>
      <c r="AB70" s="481"/>
      <c r="AC70" s="481"/>
      <c r="AD70" s="481"/>
      <c r="AE70" s="481"/>
      <c r="AF70" s="481"/>
      <c r="AG70" s="481" t="s">
        <v>573</v>
      </c>
      <c r="AH70" s="481"/>
      <c r="AI70" s="481"/>
      <c r="AJ70" s="481"/>
      <c r="AK70" s="481"/>
      <c r="AL70" s="481"/>
      <c r="AM70" s="481"/>
      <c r="AN70" s="481"/>
      <c r="AO70" s="481"/>
      <c r="AP70" s="481"/>
      <c r="AQ70" s="481" t="s">
        <v>573</v>
      </c>
      <c r="AR70" s="481"/>
      <c r="AS70" s="481"/>
      <c r="AT70" s="481"/>
      <c r="AU70" s="481"/>
      <c r="AV70" s="481"/>
      <c r="AW70" s="481"/>
      <c r="AX70" s="481"/>
      <c r="AY70" s="481"/>
      <c r="AZ70" s="481"/>
      <c r="BA70" s="481" t="s">
        <v>573</v>
      </c>
      <c r="BB70" s="481"/>
      <c r="BC70" s="481"/>
      <c r="BD70" s="481"/>
      <c r="BE70" s="481"/>
      <c r="BF70" s="481"/>
      <c r="BG70" s="481"/>
      <c r="BH70" s="481"/>
      <c r="BI70" s="481"/>
      <c r="BJ70" s="481"/>
      <c r="BK70" s="481" t="s">
        <v>573</v>
      </c>
      <c r="BL70" s="481"/>
      <c r="BM70" s="481"/>
      <c r="BN70" s="481"/>
      <c r="BO70" s="481"/>
      <c r="BP70" s="481"/>
      <c r="BQ70" s="481"/>
      <c r="BR70" s="481"/>
      <c r="BS70" s="481"/>
      <c r="BT70" s="481"/>
      <c r="BU70" s="481" t="s">
        <v>573</v>
      </c>
      <c r="BV70" s="481"/>
      <c r="BW70" s="481"/>
      <c r="BX70" s="481"/>
      <c r="BY70" s="481"/>
      <c r="BZ70" s="481"/>
      <c r="CA70" s="481"/>
      <c r="CB70" s="481"/>
      <c r="CC70" s="481"/>
      <c r="CD70" s="481"/>
      <c r="CE70" s="481" t="s">
        <v>573</v>
      </c>
      <c r="CF70" s="481"/>
      <c r="CG70" s="481"/>
      <c r="CH70" s="481"/>
      <c r="CI70" s="481"/>
      <c r="CJ70" s="481"/>
      <c r="CK70" s="481"/>
      <c r="CL70" s="481"/>
      <c r="CM70" s="481"/>
      <c r="CN70" s="481"/>
      <c r="CO70" s="481" t="s">
        <v>573</v>
      </c>
      <c r="CP70" s="481"/>
      <c r="CQ70" s="481"/>
      <c r="CR70" s="481"/>
      <c r="CS70" s="481"/>
      <c r="CT70" s="481"/>
      <c r="CU70" s="481"/>
      <c r="CV70" s="481"/>
    </row>
    <row r="71" customFormat="false" ht="15" hidden="false" customHeight="false" outlineLevel="0" collapsed="false">
      <c r="A71" s="481"/>
      <c r="B71" s="481"/>
      <c r="C71" s="481"/>
      <c r="D71" s="481" t="s">
        <v>574</v>
      </c>
      <c r="E71" s="481"/>
      <c r="F71" s="481"/>
      <c r="G71" s="481"/>
      <c r="H71" s="481"/>
      <c r="I71" s="481"/>
      <c r="J71" s="481"/>
      <c r="K71" s="481"/>
      <c r="L71" s="481"/>
      <c r="M71" s="481"/>
      <c r="N71" s="481" t="s">
        <v>574</v>
      </c>
      <c r="O71" s="481"/>
      <c r="P71" s="481"/>
      <c r="Q71" s="481"/>
      <c r="R71" s="481"/>
      <c r="S71" s="481"/>
      <c r="T71" s="481"/>
      <c r="U71" s="481"/>
      <c r="V71" s="481"/>
      <c r="W71" s="481"/>
      <c r="X71" s="481" t="s">
        <v>574</v>
      </c>
      <c r="Y71" s="481"/>
      <c r="Z71" s="481"/>
      <c r="AA71" s="481"/>
      <c r="AB71" s="481"/>
      <c r="AC71" s="481"/>
      <c r="AD71" s="481"/>
      <c r="AE71" s="481"/>
      <c r="AF71" s="481"/>
      <c r="AG71" s="481"/>
      <c r="AH71" s="481" t="s">
        <v>574</v>
      </c>
      <c r="AI71" s="481"/>
      <c r="AJ71" s="481"/>
      <c r="AK71" s="481"/>
      <c r="AL71" s="481"/>
      <c r="AM71" s="481"/>
      <c r="AN71" s="481"/>
      <c r="AO71" s="481"/>
      <c r="AP71" s="481"/>
      <c r="AQ71" s="481"/>
      <c r="AR71" s="481" t="s">
        <v>574</v>
      </c>
      <c r="AS71" s="481"/>
      <c r="AT71" s="481"/>
      <c r="AU71" s="481"/>
      <c r="AV71" s="481"/>
      <c r="AW71" s="481"/>
      <c r="AX71" s="481"/>
      <c r="AY71" s="481"/>
      <c r="AZ71" s="481"/>
      <c r="BA71" s="481"/>
      <c r="BB71" s="481" t="s">
        <v>574</v>
      </c>
      <c r="BC71" s="481"/>
      <c r="BD71" s="481"/>
      <c r="BE71" s="481"/>
      <c r="BF71" s="481"/>
      <c r="BG71" s="481"/>
      <c r="BH71" s="481"/>
      <c r="BI71" s="481"/>
      <c r="BJ71" s="481"/>
      <c r="BK71" s="481"/>
      <c r="BL71" s="481" t="s">
        <v>574</v>
      </c>
      <c r="BM71" s="481"/>
      <c r="BN71" s="481"/>
      <c r="BO71" s="481"/>
      <c r="BP71" s="481"/>
      <c r="BQ71" s="481"/>
      <c r="BR71" s="481"/>
      <c r="BS71" s="481"/>
      <c r="BT71" s="481"/>
      <c r="BU71" s="481"/>
      <c r="BV71" s="481" t="s">
        <v>574</v>
      </c>
      <c r="BW71" s="481"/>
      <c r="BX71" s="481"/>
      <c r="BY71" s="481"/>
      <c r="BZ71" s="481"/>
      <c r="CA71" s="481"/>
      <c r="CB71" s="481"/>
      <c r="CC71" s="481"/>
      <c r="CD71" s="481"/>
      <c r="CE71" s="481"/>
      <c r="CF71" s="481" t="s">
        <v>574</v>
      </c>
      <c r="CG71" s="481"/>
      <c r="CH71" s="481"/>
      <c r="CI71" s="481"/>
      <c r="CJ71" s="481"/>
      <c r="CK71" s="481"/>
      <c r="CL71" s="481"/>
      <c r="CM71" s="481"/>
      <c r="CN71" s="481"/>
      <c r="CO71" s="481"/>
      <c r="CP71" s="481" t="s">
        <v>574</v>
      </c>
      <c r="CQ71" s="481"/>
      <c r="CR71" s="481"/>
      <c r="CS71" s="481"/>
      <c r="CT71" s="481"/>
      <c r="CU71" s="481"/>
      <c r="CV71" s="481"/>
    </row>
    <row r="72" customFormat="false" ht="15" hidden="false" customHeight="false" outlineLevel="0" collapsed="false">
      <c r="A72" s="481"/>
      <c r="B72" s="481"/>
      <c r="C72" s="481"/>
      <c r="D72" s="489"/>
      <c r="E72" s="481" t="s">
        <v>575</v>
      </c>
      <c r="F72" s="481"/>
      <c r="G72" s="481"/>
      <c r="H72" s="481"/>
      <c r="I72" s="481"/>
      <c r="J72" s="481"/>
      <c r="K72" s="481"/>
      <c r="L72" s="481"/>
      <c r="M72" s="481"/>
      <c r="N72" s="489"/>
      <c r="O72" s="481" t="s">
        <v>575</v>
      </c>
      <c r="P72" s="481"/>
      <c r="Q72" s="481"/>
      <c r="R72" s="481"/>
      <c r="S72" s="481"/>
      <c r="T72" s="481"/>
      <c r="U72" s="481"/>
      <c r="V72" s="481"/>
      <c r="W72" s="481"/>
      <c r="X72" s="489"/>
      <c r="Y72" s="481" t="s">
        <v>575</v>
      </c>
      <c r="Z72" s="481"/>
      <c r="AA72" s="481"/>
      <c r="AB72" s="481"/>
      <c r="AC72" s="481"/>
      <c r="AD72" s="481"/>
      <c r="AE72" s="481"/>
      <c r="AF72" s="481"/>
      <c r="AG72" s="481"/>
      <c r="AH72" s="489"/>
      <c r="AI72" s="481" t="s">
        <v>575</v>
      </c>
      <c r="AJ72" s="481"/>
      <c r="AK72" s="481"/>
      <c r="AL72" s="481"/>
      <c r="AM72" s="481"/>
      <c r="AN72" s="481"/>
      <c r="AO72" s="481"/>
      <c r="AP72" s="481"/>
      <c r="AQ72" s="481"/>
      <c r="AR72" s="489"/>
      <c r="AS72" s="481" t="s">
        <v>575</v>
      </c>
      <c r="AT72" s="481"/>
      <c r="AU72" s="481"/>
      <c r="AV72" s="481"/>
      <c r="AW72" s="481"/>
      <c r="AX72" s="481"/>
      <c r="AY72" s="481"/>
      <c r="AZ72" s="481"/>
      <c r="BA72" s="481"/>
      <c r="BB72" s="489"/>
      <c r="BC72" s="481" t="s">
        <v>575</v>
      </c>
      <c r="BD72" s="481"/>
      <c r="BE72" s="481"/>
      <c r="BF72" s="481"/>
      <c r="BG72" s="481"/>
      <c r="BH72" s="481"/>
      <c r="BI72" s="481"/>
      <c r="BJ72" s="481"/>
      <c r="BK72" s="481"/>
      <c r="BL72" s="489"/>
      <c r="BM72" s="481" t="s">
        <v>575</v>
      </c>
      <c r="BN72" s="481"/>
      <c r="BO72" s="481"/>
      <c r="BP72" s="481"/>
      <c r="BQ72" s="481"/>
      <c r="BR72" s="481"/>
      <c r="BS72" s="481"/>
      <c r="BT72" s="481"/>
      <c r="BU72" s="481"/>
      <c r="BV72" s="489"/>
      <c r="BW72" s="481" t="s">
        <v>575</v>
      </c>
      <c r="BX72" s="481"/>
      <c r="BY72" s="481"/>
      <c r="BZ72" s="481"/>
      <c r="CA72" s="481"/>
      <c r="CB72" s="481"/>
      <c r="CC72" s="481"/>
      <c r="CD72" s="481"/>
      <c r="CE72" s="481"/>
      <c r="CF72" s="489"/>
      <c r="CG72" s="481" t="s">
        <v>575</v>
      </c>
      <c r="CH72" s="481"/>
      <c r="CI72" s="481"/>
      <c r="CJ72" s="481"/>
      <c r="CK72" s="481"/>
      <c r="CL72" s="481"/>
      <c r="CM72" s="481"/>
      <c r="CN72" s="481"/>
      <c r="CO72" s="481"/>
      <c r="CP72" s="489"/>
      <c r="CQ72" s="481" t="s">
        <v>575</v>
      </c>
      <c r="CR72" s="481"/>
      <c r="CS72" s="481"/>
      <c r="CT72" s="481"/>
      <c r="CU72" s="481"/>
      <c r="CV72" s="481"/>
    </row>
    <row r="73" customFormat="false" ht="15" hidden="false" customHeight="false" outlineLevel="0" collapsed="false">
      <c r="A73" s="481"/>
      <c r="B73" s="481"/>
      <c r="C73" s="481"/>
      <c r="D73" s="481"/>
      <c r="E73" s="481"/>
      <c r="F73" s="481"/>
      <c r="G73" s="481"/>
      <c r="H73" s="481"/>
      <c r="I73" s="481"/>
      <c r="J73" s="481"/>
      <c r="K73" s="481"/>
      <c r="L73" s="481"/>
      <c r="M73" s="481"/>
      <c r="N73" s="481"/>
      <c r="O73" s="481"/>
      <c r="P73" s="481"/>
      <c r="Q73" s="481"/>
      <c r="R73" s="481"/>
      <c r="S73" s="481"/>
      <c r="T73" s="481"/>
      <c r="U73" s="481"/>
      <c r="V73" s="481"/>
      <c r="W73" s="481"/>
      <c r="X73" s="481"/>
      <c r="Y73" s="481"/>
      <c r="Z73" s="481"/>
      <c r="AA73" s="481"/>
      <c r="AB73" s="481"/>
      <c r="AC73" s="481"/>
      <c r="AD73" s="481"/>
      <c r="AE73" s="481"/>
      <c r="AF73" s="481"/>
      <c r="AG73" s="481"/>
      <c r="AH73" s="481"/>
      <c r="AI73" s="481"/>
      <c r="AJ73" s="481"/>
      <c r="AK73" s="481"/>
      <c r="AL73" s="481"/>
      <c r="AM73" s="481"/>
      <c r="AN73" s="481"/>
      <c r="AO73" s="481"/>
      <c r="AP73" s="481"/>
      <c r="AQ73" s="481"/>
      <c r="AR73" s="481"/>
      <c r="AS73" s="481"/>
      <c r="AT73" s="481"/>
      <c r="AU73" s="481"/>
      <c r="AV73" s="481"/>
      <c r="AW73" s="481"/>
      <c r="AX73" s="481"/>
      <c r="AY73" s="481"/>
      <c r="AZ73" s="481"/>
      <c r="BA73" s="481"/>
      <c r="BB73" s="481"/>
      <c r="BC73" s="481"/>
      <c r="BD73" s="481"/>
      <c r="BE73" s="481"/>
      <c r="BF73" s="481"/>
      <c r="BG73" s="481"/>
      <c r="BH73" s="481"/>
      <c r="BI73" s="481"/>
      <c r="BJ73" s="481"/>
      <c r="BK73" s="481"/>
      <c r="BL73" s="481"/>
      <c r="BM73" s="481"/>
      <c r="BN73" s="481"/>
      <c r="BO73" s="481"/>
      <c r="BP73" s="481"/>
      <c r="BQ73" s="481"/>
      <c r="BR73" s="481"/>
      <c r="BS73" s="481"/>
      <c r="BT73" s="481"/>
      <c r="BU73" s="481"/>
      <c r="BV73" s="481"/>
      <c r="BW73" s="481"/>
      <c r="BX73" s="481"/>
      <c r="BY73" s="481"/>
      <c r="BZ73" s="481"/>
      <c r="CA73" s="481"/>
      <c r="CB73" s="481"/>
      <c r="CC73" s="481"/>
      <c r="CD73" s="481"/>
      <c r="CE73" s="481"/>
      <c r="CF73" s="481"/>
      <c r="CG73" s="481"/>
      <c r="CH73" s="481"/>
      <c r="CI73" s="481"/>
      <c r="CJ73" s="481"/>
      <c r="CK73" s="481"/>
      <c r="CL73" s="481"/>
      <c r="CM73" s="481"/>
      <c r="CN73" s="481"/>
      <c r="CO73" s="481"/>
      <c r="CP73" s="481"/>
      <c r="CQ73" s="481"/>
      <c r="CR73" s="481"/>
      <c r="CS73" s="481"/>
      <c r="CT73" s="481"/>
      <c r="CU73" s="481"/>
      <c r="CV73" s="481"/>
    </row>
    <row r="74" customFormat="false" ht="15" hidden="false" customHeight="false" outlineLevel="0" collapsed="false">
      <c r="A74" s="481"/>
      <c r="B74" s="481"/>
      <c r="C74" s="481"/>
      <c r="D74" s="489" t="s">
        <v>576</v>
      </c>
      <c r="E74" s="481" t="s">
        <v>577</v>
      </c>
      <c r="F74" s="481"/>
      <c r="G74" s="481"/>
      <c r="H74" s="481"/>
      <c r="I74" s="481"/>
      <c r="J74" s="481"/>
      <c r="K74" s="481"/>
      <c r="L74" s="481"/>
      <c r="M74" s="481"/>
      <c r="N74" s="489" t="s">
        <v>576</v>
      </c>
      <c r="O74" s="481" t="s">
        <v>577</v>
      </c>
      <c r="P74" s="481"/>
      <c r="Q74" s="481"/>
      <c r="R74" s="481"/>
      <c r="S74" s="481"/>
      <c r="T74" s="481"/>
      <c r="U74" s="481"/>
      <c r="V74" s="481"/>
      <c r="W74" s="481"/>
      <c r="X74" s="489" t="s">
        <v>576</v>
      </c>
      <c r="Y74" s="481" t="s">
        <v>577</v>
      </c>
      <c r="Z74" s="481"/>
      <c r="AA74" s="481"/>
      <c r="AB74" s="481"/>
      <c r="AC74" s="481"/>
      <c r="AD74" s="481"/>
      <c r="AE74" s="481"/>
      <c r="AF74" s="481"/>
      <c r="AG74" s="481"/>
      <c r="AH74" s="489" t="s">
        <v>576</v>
      </c>
      <c r="AI74" s="481" t="s">
        <v>577</v>
      </c>
      <c r="AJ74" s="481"/>
      <c r="AK74" s="481"/>
      <c r="AL74" s="481"/>
      <c r="AM74" s="481"/>
      <c r="AN74" s="481"/>
      <c r="AO74" s="481"/>
      <c r="AP74" s="481"/>
      <c r="AQ74" s="481"/>
      <c r="AR74" s="489" t="s">
        <v>576</v>
      </c>
      <c r="AS74" s="481" t="s">
        <v>577</v>
      </c>
      <c r="AT74" s="481"/>
      <c r="AU74" s="481"/>
      <c r="AV74" s="481"/>
      <c r="AW74" s="481"/>
      <c r="AX74" s="481"/>
      <c r="AY74" s="481"/>
      <c r="AZ74" s="481"/>
      <c r="BA74" s="481"/>
      <c r="BB74" s="489" t="s">
        <v>576</v>
      </c>
      <c r="BC74" s="481" t="s">
        <v>577</v>
      </c>
      <c r="BD74" s="481"/>
      <c r="BE74" s="481"/>
      <c r="BF74" s="481"/>
      <c r="BG74" s="481"/>
      <c r="BH74" s="481"/>
      <c r="BI74" s="481"/>
      <c r="BJ74" s="481"/>
      <c r="BK74" s="481"/>
      <c r="BL74" s="489" t="s">
        <v>576</v>
      </c>
      <c r="BM74" s="481" t="s">
        <v>577</v>
      </c>
      <c r="BN74" s="481"/>
      <c r="BO74" s="481"/>
      <c r="BP74" s="481"/>
      <c r="BQ74" s="481"/>
      <c r="BR74" s="481"/>
      <c r="BS74" s="481"/>
      <c r="BT74" s="481"/>
      <c r="BU74" s="481"/>
      <c r="BV74" s="489" t="s">
        <v>576</v>
      </c>
      <c r="BW74" s="481" t="s">
        <v>577</v>
      </c>
      <c r="BX74" s="481"/>
      <c r="BY74" s="481"/>
      <c r="BZ74" s="481"/>
      <c r="CA74" s="481"/>
      <c r="CB74" s="481"/>
      <c r="CC74" s="481"/>
      <c r="CD74" s="481"/>
      <c r="CE74" s="481"/>
      <c r="CF74" s="489" t="s">
        <v>576</v>
      </c>
      <c r="CG74" s="481" t="s">
        <v>577</v>
      </c>
      <c r="CH74" s="481"/>
      <c r="CI74" s="481"/>
      <c r="CJ74" s="481"/>
      <c r="CK74" s="481"/>
      <c r="CL74" s="481"/>
      <c r="CM74" s="481"/>
      <c r="CN74" s="481"/>
      <c r="CO74" s="481"/>
      <c r="CP74" s="489" t="s">
        <v>576</v>
      </c>
      <c r="CQ74" s="481" t="s">
        <v>577</v>
      </c>
      <c r="CR74" s="481"/>
      <c r="CS74" s="481"/>
      <c r="CT74" s="481"/>
      <c r="CU74" s="481"/>
      <c r="CV74" s="481"/>
    </row>
    <row r="75" customFormat="false" ht="15" hidden="false" customHeight="false" outlineLevel="0" collapsed="false">
      <c r="A75" s="481"/>
      <c r="B75" s="481"/>
      <c r="C75" s="481"/>
      <c r="D75" s="481"/>
      <c r="E75" s="481" t="s">
        <v>578</v>
      </c>
      <c r="F75" s="481"/>
      <c r="G75" s="481"/>
      <c r="H75" s="481"/>
      <c r="I75" s="481"/>
      <c r="J75" s="481"/>
      <c r="K75" s="481"/>
      <c r="L75" s="481"/>
      <c r="M75" s="481"/>
      <c r="N75" s="481"/>
      <c r="O75" s="481" t="s">
        <v>578</v>
      </c>
      <c r="P75" s="481"/>
      <c r="Q75" s="481"/>
      <c r="R75" s="481"/>
      <c r="S75" s="481"/>
      <c r="T75" s="481"/>
      <c r="U75" s="481"/>
      <c r="V75" s="481"/>
      <c r="W75" s="481"/>
      <c r="X75" s="481"/>
      <c r="Y75" s="481" t="s">
        <v>578</v>
      </c>
      <c r="Z75" s="481"/>
      <c r="AA75" s="481"/>
      <c r="AB75" s="481"/>
      <c r="AC75" s="481"/>
      <c r="AD75" s="481"/>
      <c r="AE75" s="481"/>
      <c r="AF75" s="481"/>
      <c r="AG75" s="481"/>
      <c r="AH75" s="481"/>
      <c r="AI75" s="481" t="s">
        <v>578</v>
      </c>
      <c r="AJ75" s="481"/>
      <c r="AK75" s="481"/>
      <c r="AL75" s="481"/>
      <c r="AM75" s="481"/>
      <c r="AN75" s="481"/>
      <c r="AO75" s="481"/>
      <c r="AP75" s="481"/>
      <c r="AQ75" s="481"/>
      <c r="AR75" s="481"/>
      <c r="AS75" s="481" t="s">
        <v>578</v>
      </c>
      <c r="AT75" s="481"/>
      <c r="AU75" s="481"/>
      <c r="AV75" s="481"/>
      <c r="AW75" s="481"/>
      <c r="AX75" s="481"/>
      <c r="AY75" s="481"/>
      <c r="AZ75" s="481"/>
      <c r="BA75" s="481"/>
      <c r="BB75" s="481"/>
      <c r="BC75" s="481" t="s">
        <v>578</v>
      </c>
      <c r="BD75" s="481"/>
      <c r="BE75" s="481"/>
      <c r="BF75" s="481"/>
      <c r="BG75" s="481"/>
      <c r="BH75" s="481"/>
      <c r="BI75" s="481"/>
      <c r="BJ75" s="481"/>
      <c r="BK75" s="481"/>
      <c r="BL75" s="481"/>
      <c r="BM75" s="481" t="s">
        <v>578</v>
      </c>
      <c r="BN75" s="481"/>
      <c r="BO75" s="481"/>
      <c r="BP75" s="481"/>
      <c r="BQ75" s="481"/>
      <c r="BR75" s="481"/>
      <c r="BS75" s="481"/>
      <c r="BT75" s="481"/>
      <c r="BU75" s="481"/>
      <c r="BV75" s="481"/>
      <c r="BW75" s="481" t="s">
        <v>578</v>
      </c>
      <c r="BX75" s="481"/>
      <c r="BY75" s="481"/>
      <c r="BZ75" s="481"/>
      <c r="CA75" s="481"/>
      <c r="CB75" s="481"/>
      <c r="CC75" s="481"/>
      <c r="CD75" s="481"/>
      <c r="CE75" s="481"/>
      <c r="CF75" s="481"/>
      <c r="CG75" s="481" t="s">
        <v>578</v>
      </c>
      <c r="CH75" s="481"/>
      <c r="CI75" s="481"/>
      <c r="CJ75" s="481"/>
      <c r="CK75" s="481"/>
      <c r="CL75" s="481"/>
      <c r="CM75" s="481"/>
      <c r="CN75" s="481"/>
      <c r="CO75" s="481"/>
      <c r="CP75" s="481"/>
      <c r="CQ75" s="481" t="s">
        <v>578</v>
      </c>
      <c r="CR75" s="481"/>
      <c r="CS75" s="481"/>
      <c r="CT75" s="481"/>
      <c r="CU75" s="481"/>
      <c r="CV75" s="481"/>
    </row>
    <row r="76" customFormat="false" ht="15" hidden="false" customHeight="false" outlineLevel="0" collapsed="false">
      <c r="A76" s="481"/>
      <c r="B76" s="481"/>
      <c r="C76" s="481"/>
      <c r="D76" s="481"/>
      <c r="E76" s="507" t="s">
        <v>579</v>
      </c>
      <c r="F76" s="483"/>
      <c r="G76" s="483"/>
      <c r="H76" s="483"/>
      <c r="I76" s="483"/>
      <c r="J76" s="483"/>
      <c r="K76" s="481"/>
      <c r="L76" s="481"/>
      <c r="M76" s="481"/>
      <c r="N76" s="481"/>
      <c r="O76" s="507" t="s">
        <v>580</v>
      </c>
      <c r="P76" s="483"/>
      <c r="Q76" s="483"/>
      <c r="R76" s="483"/>
      <c r="S76" s="483"/>
      <c r="T76" s="483"/>
      <c r="U76" s="481"/>
      <c r="V76" s="481"/>
      <c r="W76" s="481"/>
      <c r="X76" s="481"/>
      <c r="Y76" s="507" t="s">
        <v>579</v>
      </c>
      <c r="Z76" s="483"/>
      <c r="AA76" s="483"/>
      <c r="AB76" s="483"/>
      <c r="AC76" s="483"/>
      <c r="AD76" s="483"/>
      <c r="AE76" s="481"/>
      <c r="AF76" s="481"/>
      <c r="AG76" s="481"/>
      <c r="AH76" s="481"/>
      <c r="AI76" s="507" t="s">
        <v>579</v>
      </c>
      <c r="AJ76" s="483"/>
      <c r="AK76" s="483"/>
      <c r="AL76" s="483"/>
      <c r="AM76" s="483"/>
      <c r="AN76" s="483"/>
      <c r="AO76" s="481"/>
      <c r="AP76" s="481"/>
      <c r="AQ76" s="481"/>
      <c r="AR76" s="481"/>
      <c r="AS76" s="507" t="s">
        <v>579</v>
      </c>
      <c r="AT76" s="483"/>
      <c r="AU76" s="483"/>
      <c r="AV76" s="483"/>
      <c r="AW76" s="483"/>
      <c r="AX76" s="483"/>
      <c r="AY76" s="481"/>
      <c r="AZ76" s="481"/>
      <c r="BA76" s="481"/>
      <c r="BB76" s="481"/>
      <c r="BC76" s="507" t="s">
        <v>579</v>
      </c>
      <c r="BD76" s="483"/>
      <c r="BE76" s="483"/>
      <c r="BF76" s="483"/>
      <c r="BG76" s="483"/>
      <c r="BH76" s="483"/>
      <c r="BI76" s="481"/>
      <c r="BJ76" s="481"/>
      <c r="BK76" s="481"/>
      <c r="BL76" s="481"/>
      <c r="BM76" s="507" t="s">
        <v>580</v>
      </c>
      <c r="BN76" s="483"/>
      <c r="BO76" s="483"/>
      <c r="BP76" s="483"/>
      <c r="BQ76" s="483"/>
      <c r="BR76" s="483"/>
      <c r="BS76" s="481"/>
      <c r="BT76" s="481"/>
      <c r="BU76" s="481"/>
      <c r="BV76" s="481"/>
      <c r="BW76" s="507" t="s">
        <v>579</v>
      </c>
      <c r="BX76" s="483"/>
      <c r="BY76" s="483"/>
      <c r="BZ76" s="483"/>
      <c r="CA76" s="483"/>
      <c r="CB76" s="483"/>
      <c r="CC76" s="481"/>
      <c r="CD76" s="481"/>
      <c r="CE76" s="481"/>
      <c r="CF76" s="481"/>
      <c r="CG76" s="507" t="s">
        <v>579</v>
      </c>
      <c r="CH76" s="483"/>
      <c r="CI76" s="483"/>
      <c r="CJ76" s="483"/>
      <c r="CK76" s="483"/>
      <c r="CL76" s="483"/>
      <c r="CM76" s="481"/>
      <c r="CN76" s="481"/>
      <c r="CO76" s="481"/>
      <c r="CP76" s="481"/>
      <c r="CQ76" s="507" t="s">
        <v>579</v>
      </c>
      <c r="CR76" s="483"/>
      <c r="CS76" s="483"/>
      <c r="CT76" s="483"/>
      <c r="CU76" s="483"/>
      <c r="CV76" s="483"/>
    </row>
    <row r="77" customFormat="false" ht="15" hidden="false" customHeight="false" outlineLevel="0" collapsed="false">
      <c r="A77" s="481"/>
      <c r="B77" s="481"/>
      <c r="C77" s="481"/>
      <c r="D77" s="481"/>
      <c r="E77" s="481"/>
      <c r="F77" s="481"/>
      <c r="G77" s="481"/>
      <c r="H77" s="481"/>
      <c r="I77" s="481"/>
      <c r="J77" s="481"/>
      <c r="K77" s="481"/>
      <c r="L77" s="481"/>
      <c r="M77" s="481"/>
      <c r="N77" s="481"/>
      <c r="O77" s="481"/>
      <c r="P77" s="481"/>
      <c r="Q77" s="481"/>
      <c r="R77" s="481"/>
      <c r="S77" s="481"/>
      <c r="T77" s="481"/>
      <c r="U77" s="481"/>
      <c r="V77" s="481"/>
      <c r="W77" s="481"/>
      <c r="X77" s="481"/>
      <c r="Y77" s="481"/>
      <c r="Z77" s="481"/>
      <c r="AA77" s="481"/>
      <c r="AB77" s="481"/>
      <c r="AC77" s="481"/>
      <c r="AD77" s="481"/>
      <c r="AE77" s="481"/>
      <c r="AF77" s="481"/>
      <c r="AG77" s="481"/>
      <c r="AH77" s="481"/>
      <c r="AI77" s="481"/>
      <c r="AJ77" s="481"/>
      <c r="AK77" s="481"/>
      <c r="AL77" s="481"/>
      <c r="AM77" s="481"/>
      <c r="AN77" s="481"/>
      <c r="AO77" s="481"/>
      <c r="AP77" s="481"/>
      <c r="AQ77" s="481"/>
      <c r="AR77" s="481"/>
      <c r="AS77" s="481"/>
      <c r="AT77" s="481"/>
      <c r="AU77" s="481"/>
      <c r="AV77" s="481"/>
      <c r="AW77" s="481"/>
      <c r="AX77" s="481"/>
      <c r="AY77" s="481"/>
      <c r="AZ77" s="481"/>
      <c r="BA77" s="481"/>
      <c r="BB77" s="481"/>
      <c r="BC77" s="481"/>
      <c r="BD77" s="481"/>
      <c r="BE77" s="481"/>
      <c r="BF77" s="481"/>
      <c r="BG77" s="481"/>
      <c r="BH77" s="481"/>
      <c r="BI77" s="481"/>
      <c r="BJ77" s="481"/>
      <c r="BK77" s="481"/>
      <c r="BL77" s="481"/>
      <c r="BM77" s="481"/>
      <c r="BN77" s="481"/>
      <c r="BO77" s="481"/>
      <c r="BP77" s="481"/>
      <c r="BQ77" s="481"/>
      <c r="BR77" s="481"/>
      <c r="BS77" s="481"/>
      <c r="BT77" s="481"/>
      <c r="BU77" s="481"/>
      <c r="BV77" s="481"/>
      <c r="BW77" s="481"/>
      <c r="BX77" s="481"/>
      <c r="BY77" s="481"/>
      <c r="BZ77" s="481"/>
      <c r="CA77" s="481"/>
      <c r="CB77" s="481"/>
      <c r="CC77" s="481"/>
      <c r="CD77" s="481"/>
      <c r="CE77" s="481"/>
      <c r="CF77" s="481"/>
      <c r="CG77" s="481"/>
      <c r="CH77" s="481"/>
      <c r="CI77" s="481"/>
      <c r="CJ77" s="481"/>
      <c r="CK77" s="481"/>
      <c r="CL77" s="481"/>
      <c r="CM77" s="481"/>
      <c r="CN77" s="481"/>
      <c r="CO77" s="481"/>
      <c r="CP77" s="481"/>
      <c r="CQ77" s="481"/>
      <c r="CR77" s="481"/>
      <c r="CS77" s="481"/>
      <c r="CT77" s="481"/>
      <c r="CU77" s="481"/>
      <c r="CV77" s="481"/>
    </row>
    <row r="78" customFormat="false" ht="15" hidden="false" customHeight="false" outlineLevel="0" collapsed="false">
      <c r="A78" s="481"/>
      <c r="B78" s="481"/>
      <c r="C78" s="481" t="s">
        <v>581</v>
      </c>
      <c r="D78" s="481"/>
      <c r="E78" s="481"/>
      <c r="F78" s="481"/>
      <c r="G78" s="481"/>
      <c r="H78" s="481"/>
      <c r="I78" s="490" t="n">
        <v>1.21333642529399</v>
      </c>
      <c r="J78" s="481"/>
      <c r="K78" s="481"/>
      <c r="L78" s="481"/>
      <c r="M78" s="481" t="s">
        <v>581</v>
      </c>
      <c r="N78" s="481"/>
      <c r="O78" s="481"/>
      <c r="P78" s="481"/>
      <c r="Q78" s="481"/>
      <c r="R78" s="481"/>
      <c r="S78" s="490" t="n">
        <v>1.21333642529399</v>
      </c>
      <c r="T78" s="481"/>
      <c r="U78" s="481"/>
      <c r="V78" s="481"/>
      <c r="W78" s="481" t="s">
        <v>581</v>
      </c>
      <c r="X78" s="481"/>
      <c r="Y78" s="481"/>
      <c r="Z78" s="481"/>
      <c r="AA78" s="481"/>
      <c r="AB78" s="481"/>
      <c r="AC78" s="490" t="n">
        <v>1.21333642529399</v>
      </c>
      <c r="AD78" s="481"/>
      <c r="AE78" s="481"/>
      <c r="AF78" s="481"/>
      <c r="AG78" s="481" t="s">
        <v>581</v>
      </c>
      <c r="AH78" s="481"/>
      <c r="AI78" s="481"/>
      <c r="AJ78" s="481"/>
      <c r="AK78" s="481"/>
      <c r="AL78" s="481"/>
      <c r="AM78" s="490" t="n">
        <v>1.21333642529399</v>
      </c>
      <c r="AN78" s="481"/>
      <c r="AO78" s="481"/>
      <c r="AP78" s="481"/>
      <c r="AQ78" s="481" t="s">
        <v>581</v>
      </c>
      <c r="AR78" s="481"/>
      <c r="AS78" s="481"/>
      <c r="AT78" s="481"/>
      <c r="AU78" s="481"/>
      <c r="AV78" s="481"/>
      <c r="AW78" s="490" t="n">
        <v>1.21333642529399</v>
      </c>
      <c r="AX78" s="481"/>
      <c r="AY78" s="481"/>
      <c r="AZ78" s="481"/>
      <c r="BA78" s="481" t="s">
        <v>581</v>
      </c>
      <c r="BB78" s="481"/>
      <c r="BC78" s="481"/>
      <c r="BD78" s="481"/>
      <c r="BE78" s="481"/>
      <c r="BF78" s="481"/>
      <c r="BG78" s="490" t="n">
        <v>1.21333642529399</v>
      </c>
      <c r="BH78" s="481"/>
      <c r="BI78" s="481"/>
      <c r="BJ78" s="481"/>
      <c r="BK78" s="481" t="s">
        <v>581</v>
      </c>
      <c r="BL78" s="481"/>
      <c r="BM78" s="481"/>
      <c r="BN78" s="481"/>
      <c r="BO78" s="481"/>
      <c r="BP78" s="481"/>
      <c r="BQ78" s="490" t="n">
        <v>1.21333642529399</v>
      </c>
      <c r="BR78" s="481"/>
      <c r="BS78" s="481"/>
      <c r="BT78" s="481"/>
      <c r="BU78" s="481" t="s">
        <v>581</v>
      </c>
      <c r="BV78" s="481"/>
      <c r="BW78" s="481"/>
      <c r="BX78" s="481"/>
      <c r="BY78" s="481"/>
      <c r="BZ78" s="481"/>
      <c r="CA78" s="490" t="n">
        <v>1.21333642529399</v>
      </c>
      <c r="CB78" s="481"/>
      <c r="CC78" s="481"/>
      <c r="CD78" s="481"/>
      <c r="CE78" s="481" t="s">
        <v>581</v>
      </c>
      <c r="CF78" s="481"/>
      <c r="CG78" s="481"/>
      <c r="CH78" s="481"/>
      <c r="CI78" s="481"/>
      <c r="CJ78" s="481"/>
      <c r="CK78" s="490" t="n">
        <v>1.21333642529399</v>
      </c>
      <c r="CL78" s="481"/>
      <c r="CM78" s="481"/>
      <c r="CN78" s="481"/>
      <c r="CO78" s="481" t="s">
        <v>581</v>
      </c>
      <c r="CP78" s="481"/>
      <c r="CQ78" s="481"/>
      <c r="CR78" s="481"/>
      <c r="CS78" s="481"/>
      <c r="CT78" s="481"/>
      <c r="CU78" s="490" t="n">
        <v>1.21333642529399</v>
      </c>
      <c r="CV78" s="481"/>
    </row>
    <row r="79" customFormat="false" ht="15" hidden="false" customHeight="false" outlineLevel="0" collapsed="false">
      <c r="A79" s="481"/>
      <c r="B79" s="481"/>
      <c r="C79" s="481" t="s">
        <v>582</v>
      </c>
      <c r="D79" s="481"/>
      <c r="E79" s="481"/>
      <c r="F79" s="481"/>
      <c r="G79" s="481"/>
      <c r="H79" s="481"/>
      <c r="I79" s="481"/>
      <c r="J79" s="481"/>
      <c r="K79" s="481"/>
      <c r="L79" s="481"/>
      <c r="M79" s="481" t="s">
        <v>582</v>
      </c>
      <c r="N79" s="481"/>
      <c r="O79" s="481"/>
      <c r="P79" s="481"/>
      <c r="Q79" s="481"/>
      <c r="R79" s="481"/>
      <c r="S79" s="481"/>
      <c r="T79" s="481"/>
      <c r="U79" s="481"/>
      <c r="V79" s="481"/>
      <c r="W79" s="481" t="s">
        <v>582</v>
      </c>
      <c r="X79" s="481"/>
      <c r="Y79" s="481"/>
      <c r="Z79" s="481"/>
      <c r="AA79" s="481"/>
      <c r="AB79" s="481"/>
      <c r="AC79" s="481"/>
      <c r="AD79" s="481"/>
      <c r="AE79" s="481"/>
      <c r="AF79" s="481"/>
      <c r="AG79" s="481" t="s">
        <v>582</v>
      </c>
      <c r="AH79" s="481"/>
      <c r="AI79" s="481"/>
      <c r="AJ79" s="481"/>
      <c r="AK79" s="481"/>
      <c r="AL79" s="481"/>
      <c r="AM79" s="481"/>
      <c r="AN79" s="481"/>
      <c r="AO79" s="481"/>
      <c r="AP79" s="481"/>
      <c r="AQ79" s="481" t="s">
        <v>582</v>
      </c>
      <c r="AR79" s="481"/>
      <c r="AS79" s="481"/>
      <c r="AT79" s="481"/>
      <c r="AU79" s="481"/>
      <c r="AV79" s="481"/>
      <c r="AW79" s="481"/>
      <c r="AX79" s="481"/>
      <c r="AY79" s="481"/>
      <c r="AZ79" s="481"/>
      <c r="BA79" s="481" t="s">
        <v>582</v>
      </c>
      <c r="BB79" s="481"/>
      <c r="BC79" s="481"/>
      <c r="BD79" s="481"/>
      <c r="BE79" s="481"/>
      <c r="BF79" s="481"/>
      <c r="BG79" s="481"/>
      <c r="BH79" s="481"/>
      <c r="BI79" s="481"/>
      <c r="BJ79" s="481"/>
      <c r="BK79" s="481" t="s">
        <v>582</v>
      </c>
      <c r="BL79" s="481"/>
      <c r="BM79" s="481"/>
      <c r="BN79" s="481"/>
      <c r="BO79" s="481"/>
      <c r="BP79" s="481"/>
      <c r="BQ79" s="481"/>
      <c r="BR79" s="481"/>
      <c r="BS79" s="481"/>
      <c r="BT79" s="481"/>
      <c r="BU79" s="481" t="s">
        <v>582</v>
      </c>
      <c r="BV79" s="481"/>
      <c r="BW79" s="481"/>
      <c r="BX79" s="481"/>
      <c r="BY79" s="481"/>
      <c r="BZ79" s="481"/>
      <c r="CA79" s="481"/>
      <c r="CB79" s="481"/>
      <c r="CC79" s="481"/>
      <c r="CD79" s="481"/>
      <c r="CE79" s="481" t="s">
        <v>582</v>
      </c>
      <c r="CF79" s="481"/>
      <c r="CG79" s="481"/>
      <c r="CH79" s="481"/>
      <c r="CI79" s="481"/>
      <c r="CJ79" s="481"/>
      <c r="CK79" s="481"/>
      <c r="CL79" s="481"/>
      <c r="CM79" s="481"/>
      <c r="CN79" s="481"/>
      <c r="CO79" s="481" t="s">
        <v>582</v>
      </c>
      <c r="CP79" s="481"/>
      <c r="CQ79" s="481"/>
      <c r="CR79" s="481"/>
      <c r="CS79" s="481"/>
      <c r="CT79" s="481"/>
      <c r="CU79" s="481"/>
      <c r="CV79" s="481"/>
    </row>
    <row r="80" customFormat="false" ht="15" hidden="false" customHeight="false" outlineLevel="0" collapsed="false">
      <c r="A80" s="481"/>
      <c r="B80" s="481"/>
      <c r="C80" s="481"/>
      <c r="D80" s="481"/>
      <c r="E80" s="481"/>
      <c r="F80" s="481"/>
      <c r="G80" s="481"/>
      <c r="H80" s="481"/>
      <c r="I80" s="481"/>
      <c r="J80" s="481"/>
      <c r="K80" s="481"/>
      <c r="L80" s="481"/>
      <c r="M80" s="481"/>
      <c r="N80" s="481"/>
      <c r="O80" s="481"/>
      <c r="P80" s="481"/>
      <c r="Q80" s="481"/>
      <c r="R80" s="481"/>
      <c r="S80" s="481"/>
      <c r="T80" s="481"/>
      <c r="U80" s="481"/>
      <c r="V80" s="481"/>
      <c r="W80" s="481"/>
      <c r="X80" s="481"/>
      <c r="Y80" s="481"/>
      <c r="Z80" s="481"/>
      <c r="AA80" s="481"/>
      <c r="AB80" s="481"/>
      <c r="AC80" s="481"/>
      <c r="AD80" s="481"/>
      <c r="AE80" s="481"/>
      <c r="AF80" s="481"/>
      <c r="AG80" s="481"/>
      <c r="AH80" s="481"/>
      <c r="AI80" s="481"/>
      <c r="AJ80" s="481"/>
      <c r="AK80" s="481"/>
      <c r="AL80" s="481"/>
      <c r="AM80" s="481"/>
      <c r="AN80" s="481"/>
      <c r="AO80" s="481"/>
      <c r="AP80" s="481"/>
      <c r="AQ80" s="481"/>
      <c r="AR80" s="481"/>
      <c r="AS80" s="481"/>
      <c r="AT80" s="481"/>
      <c r="AU80" s="481"/>
      <c r="AV80" s="481"/>
      <c r="AW80" s="481"/>
      <c r="AX80" s="481"/>
      <c r="AY80" s="481"/>
      <c r="AZ80" s="481"/>
      <c r="BA80" s="481"/>
      <c r="BB80" s="481"/>
      <c r="BC80" s="481"/>
      <c r="BD80" s="481"/>
      <c r="BE80" s="481"/>
      <c r="BF80" s="481"/>
      <c r="BG80" s="481"/>
      <c r="BH80" s="481"/>
      <c r="BI80" s="481"/>
      <c r="BJ80" s="481"/>
      <c r="BK80" s="481"/>
      <c r="BL80" s="481"/>
      <c r="BM80" s="481"/>
      <c r="BN80" s="481"/>
      <c r="BO80" s="481"/>
      <c r="BP80" s="481"/>
      <c r="BQ80" s="481"/>
      <c r="BR80" s="481"/>
      <c r="BS80" s="481"/>
      <c r="BT80" s="481"/>
      <c r="BU80" s="481"/>
      <c r="BV80" s="481"/>
      <c r="BW80" s="481"/>
      <c r="BX80" s="481"/>
      <c r="BY80" s="481"/>
      <c r="BZ80" s="481"/>
      <c r="CA80" s="481"/>
      <c r="CB80" s="481"/>
      <c r="CC80" s="481"/>
      <c r="CD80" s="481"/>
      <c r="CE80" s="481"/>
      <c r="CF80" s="481"/>
      <c r="CG80" s="481"/>
      <c r="CH80" s="481"/>
      <c r="CI80" s="481"/>
      <c r="CJ80" s="481"/>
      <c r="CK80" s="481"/>
      <c r="CL80" s="481"/>
      <c r="CM80" s="481"/>
      <c r="CN80" s="481"/>
      <c r="CO80" s="481"/>
      <c r="CP80" s="481"/>
      <c r="CQ80" s="481"/>
      <c r="CR80" s="481"/>
      <c r="CS80" s="481"/>
      <c r="CT80" s="481"/>
      <c r="CU80" s="481"/>
      <c r="CV80" s="481"/>
    </row>
    <row r="81" customFormat="false" ht="15" hidden="false" customHeight="false" outlineLevel="0" collapsed="false">
      <c r="A81" s="481"/>
      <c r="B81" s="491"/>
      <c r="C81" s="481" t="s">
        <v>583</v>
      </c>
      <c r="D81" s="481"/>
      <c r="E81" s="481"/>
      <c r="F81" s="481"/>
      <c r="G81" s="481"/>
      <c r="H81" s="481"/>
      <c r="I81" s="481"/>
      <c r="J81" s="481"/>
      <c r="K81" s="481"/>
      <c r="L81" s="491"/>
      <c r="M81" s="481" t="s">
        <v>583</v>
      </c>
      <c r="N81" s="481"/>
      <c r="O81" s="481"/>
      <c r="P81" s="481"/>
      <c r="Q81" s="481"/>
      <c r="R81" s="481"/>
      <c r="S81" s="481"/>
      <c r="T81" s="481"/>
      <c r="U81" s="481"/>
      <c r="V81" s="491"/>
      <c r="W81" s="481" t="s">
        <v>583</v>
      </c>
      <c r="X81" s="481"/>
      <c r="Y81" s="481"/>
      <c r="Z81" s="481"/>
      <c r="AA81" s="481"/>
      <c r="AB81" s="481"/>
      <c r="AC81" s="481"/>
      <c r="AD81" s="481"/>
      <c r="AE81" s="481"/>
      <c r="AF81" s="491"/>
      <c r="AG81" s="481" t="s">
        <v>583</v>
      </c>
      <c r="AH81" s="481"/>
      <c r="AI81" s="481"/>
      <c r="AJ81" s="481"/>
      <c r="AK81" s="481"/>
      <c r="AL81" s="481"/>
      <c r="AM81" s="481"/>
      <c r="AN81" s="481"/>
      <c r="AO81" s="481"/>
      <c r="AP81" s="491"/>
      <c r="AQ81" s="481" t="s">
        <v>583</v>
      </c>
      <c r="AR81" s="481"/>
      <c r="AS81" s="481"/>
      <c r="AT81" s="481"/>
      <c r="AU81" s="481"/>
      <c r="AV81" s="481"/>
      <c r="AW81" s="481"/>
      <c r="AX81" s="481"/>
      <c r="AY81" s="481"/>
      <c r="AZ81" s="491"/>
      <c r="BA81" s="481" t="s">
        <v>583</v>
      </c>
      <c r="BB81" s="481"/>
      <c r="BC81" s="481"/>
      <c r="BD81" s="481"/>
      <c r="BE81" s="481"/>
      <c r="BF81" s="481"/>
      <c r="BG81" s="481"/>
      <c r="BH81" s="481"/>
      <c r="BI81" s="481"/>
      <c r="BJ81" s="491"/>
      <c r="BK81" s="481" t="s">
        <v>583</v>
      </c>
      <c r="BL81" s="481"/>
      <c r="BM81" s="481"/>
      <c r="BN81" s="481"/>
      <c r="BO81" s="481"/>
      <c r="BP81" s="481"/>
      <c r="BQ81" s="481"/>
      <c r="BR81" s="481"/>
      <c r="BS81" s="481"/>
      <c r="BT81" s="491"/>
      <c r="BU81" s="481" t="s">
        <v>583</v>
      </c>
      <c r="BV81" s="481"/>
      <c r="BW81" s="481"/>
      <c r="BX81" s="481"/>
      <c r="BY81" s="481"/>
      <c r="BZ81" s="481"/>
      <c r="CA81" s="481"/>
      <c r="CB81" s="481"/>
      <c r="CC81" s="481"/>
      <c r="CD81" s="491"/>
      <c r="CE81" s="481" t="s">
        <v>583</v>
      </c>
      <c r="CF81" s="481"/>
      <c r="CG81" s="481"/>
      <c r="CH81" s="481"/>
      <c r="CI81" s="481"/>
      <c r="CJ81" s="481"/>
      <c r="CK81" s="481"/>
      <c r="CL81" s="481"/>
      <c r="CM81" s="481"/>
      <c r="CN81" s="491"/>
      <c r="CO81" s="481" t="s">
        <v>583</v>
      </c>
      <c r="CP81" s="481"/>
      <c r="CQ81" s="481"/>
      <c r="CR81" s="481"/>
      <c r="CS81" s="481"/>
      <c r="CT81" s="481"/>
      <c r="CU81" s="481"/>
      <c r="CV81" s="481"/>
    </row>
    <row r="82" customFormat="false" ht="15" hidden="false" customHeight="false" outlineLevel="0" collapsed="false">
      <c r="A82" s="481"/>
      <c r="B82" s="491"/>
      <c r="C82" s="481" t="s">
        <v>584</v>
      </c>
      <c r="D82" s="481"/>
      <c r="E82" s="481"/>
      <c r="F82" s="481"/>
      <c r="G82" s="481"/>
      <c r="H82" s="481"/>
      <c r="I82" s="481"/>
      <c r="J82" s="481"/>
      <c r="K82" s="481"/>
      <c r="L82" s="491"/>
      <c r="M82" s="481" t="s">
        <v>584</v>
      </c>
      <c r="N82" s="481"/>
      <c r="O82" s="481"/>
      <c r="P82" s="481"/>
      <c r="Q82" s="481"/>
      <c r="R82" s="481"/>
      <c r="S82" s="481"/>
      <c r="T82" s="481"/>
      <c r="U82" s="481"/>
      <c r="V82" s="491"/>
      <c r="W82" s="481" t="s">
        <v>584</v>
      </c>
      <c r="X82" s="481"/>
      <c r="Y82" s="481"/>
      <c r="Z82" s="481"/>
      <c r="AA82" s="481"/>
      <c r="AB82" s="481"/>
      <c r="AC82" s="481"/>
      <c r="AD82" s="481"/>
      <c r="AE82" s="481"/>
      <c r="AF82" s="491"/>
      <c r="AG82" s="481" t="s">
        <v>584</v>
      </c>
      <c r="AH82" s="481"/>
      <c r="AI82" s="481"/>
      <c r="AJ82" s="481"/>
      <c r="AK82" s="481"/>
      <c r="AL82" s="481"/>
      <c r="AM82" s="481"/>
      <c r="AN82" s="481"/>
      <c r="AO82" s="481"/>
      <c r="AP82" s="491"/>
      <c r="AQ82" s="481" t="s">
        <v>584</v>
      </c>
      <c r="AR82" s="481"/>
      <c r="AS82" s="481"/>
      <c r="AT82" s="481"/>
      <c r="AU82" s="481"/>
      <c r="AV82" s="481"/>
      <c r="AW82" s="481"/>
      <c r="AX82" s="481"/>
      <c r="AY82" s="481"/>
      <c r="AZ82" s="491"/>
      <c r="BA82" s="481" t="s">
        <v>584</v>
      </c>
      <c r="BB82" s="481"/>
      <c r="BC82" s="481"/>
      <c r="BD82" s="481"/>
      <c r="BE82" s="481"/>
      <c r="BF82" s="481"/>
      <c r="BG82" s="481"/>
      <c r="BH82" s="481"/>
      <c r="BI82" s="481"/>
      <c r="BJ82" s="491"/>
      <c r="BK82" s="481" t="s">
        <v>584</v>
      </c>
      <c r="BL82" s="481"/>
      <c r="BM82" s="481"/>
      <c r="BN82" s="481"/>
      <c r="BO82" s="481"/>
      <c r="BP82" s="481"/>
      <c r="BQ82" s="481"/>
      <c r="BR82" s="481"/>
      <c r="BS82" s="481"/>
      <c r="BT82" s="491"/>
      <c r="BU82" s="481" t="s">
        <v>584</v>
      </c>
      <c r="BV82" s="481"/>
      <c r="BW82" s="481"/>
      <c r="BX82" s="481"/>
      <c r="BY82" s="481"/>
      <c r="BZ82" s="481"/>
      <c r="CA82" s="481"/>
      <c r="CB82" s="481"/>
      <c r="CC82" s="481"/>
      <c r="CD82" s="491"/>
      <c r="CE82" s="481" t="s">
        <v>584</v>
      </c>
      <c r="CF82" s="481"/>
      <c r="CG82" s="481"/>
      <c r="CH82" s="481"/>
      <c r="CI82" s="481"/>
      <c r="CJ82" s="481"/>
      <c r="CK82" s="481"/>
      <c r="CL82" s="481"/>
      <c r="CM82" s="481"/>
      <c r="CN82" s="491"/>
      <c r="CO82" s="481" t="s">
        <v>584</v>
      </c>
      <c r="CP82" s="481"/>
      <c r="CQ82" s="481"/>
      <c r="CR82" s="481"/>
      <c r="CS82" s="481"/>
      <c r="CT82" s="481"/>
      <c r="CU82" s="481"/>
      <c r="CV82" s="481"/>
    </row>
    <row r="83" customFormat="false" ht="15" hidden="false" customHeight="false" outlineLevel="0" collapsed="false">
      <c r="A83" s="481"/>
      <c r="B83" s="481"/>
      <c r="C83" s="481"/>
      <c r="D83" s="481"/>
      <c r="E83" s="481"/>
      <c r="F83" s="481"/>
      <c r="G83" s="481"/>
      <c r="H83" s="481"/>
      <c r="I83" s="481"/>
      <c r="J83" s="481"/>
      <c r="K83" s="481"/>
      <c r="L83" s="481"/>
      <c r="M83" s="481"/>
      <c r="N83" s="481"/>
      <c r="O83" s="481"/>
      <c r="P83" s="481"/>
      <c r="Q83" s="481"/>
      <c r="R83" s="481"/>
      <c r="S83" s="481"/>
      <c r="T83" s="481"/>
      <c r="U83" s="481"/>
      <c r="V83" s="481"/>
      <c r="W83" s="481"/>
      <c r="X83" s="481"/>
      <c r="Y83" s="481"/>
      <c r="Z83" s="481"/>
      <c r="AA83" s="481"/>
      <c r="AB83" s="481"/>
      <c r="AC83" s="481"/>
      <c r="AD83" s="481"/>
      <c r="AE83" s="481"/>
      <c r="AF83" s="481"/>
      <c r="AG83" s="481"/>
      <c r="AH83" s="481"/>
      <c r="AI83" s="481"/>
      <c r="AJ83" s="481"/>
      <c r="AK83" s="481"/>
      <c r="AL83" s="481"/>
      <c r="AM83" s="481"/>
      <c r="AN83" s="481"/>
      <c r="AO83" s="481"/>
      <c r="AP83" s="481"/>
      <c r="AQ83" s="481"/>
      <c r="AR83" s="481"/>
      <c r="AS83" s="481"/>
      <c r="AT83" s="481"/>
      <c r="AU83" s="481"/>
      <c r="AV83" s="481"/>
      <c r="AW83" s="481"/>
      <c r="AX83" s="481"/>
      <c r="AY83" s="481"/>
      <c r="AZ83" s="481"/>
      <c r="BA83" s="481"/>
      <c r="BB83" s="481"/>
      <c r="BC83" s="481"/>
      <c r="BD83" s="481"/>
      <c r="BE83" s="481"/>
      <c r="BF83" s="481"/>
      <c r="BG83" s="481"/>
      <c r="BH83" s="481"/>
      <c r="BI83" s="481"/>
      <c r="BJ83" s="481"/>
      <c r="BK83" s="481"/>
      <c r="BL83" s="481"/>
      <c r="BM83" s="481"/>
      <c r="BN83" s="481"/>
      <c r="BO83" s="481"/>
      <c r="BP83" s="481"/>
      <c r="BQ83" s="481"/>
      <c r="BR83" s="481"/>
      <c r="BS83" s="481"/>
      <c r="BT83" s="481"/>
      <c r="BU83" s="481"/>
      <c r="BV83" s="481"/>
      <c r="BW83" s="481"/>
      <c r="BX83" s="481"/>
      <c r="BY83" s="481"/>
      <c r="BZ83" s="481"/>
      <c r="CA83" s="481"/>
      <c r="CB83" s="481"/>
      <c r="CC83" s="481"/>
      <c r="CD83" s="481"/>
      <c r="CE83" s="481"/>
      <c r="CF83" s="481"/>
      <c r="CG83" s="481"/>
      <c r="CH83" s="481"/>
      <c r="CI83" s="481"/>
      <c r="CJ83" s="481"/>
      <c r="CK83" s="481"/>
      <c r="CL83" s="481"/>
      <c r="CM83" s="481"/>
      <c r="CN83" s="481"/>
      <c r="CO83" s="481"/>
      <c r="CP83" s="481"/>
      <c r="CQ83" s="481"/>
      <c r="CR83" s="481"/>
      <c r="CS83" s="481"/>
      <c r="CT83" s="481"/>
      <c r="CU83" s="481"/>
      <c r="CV83" s="481"/>
    </row>
    <row r="84" customFormat="false" ht="15" hidden="false" customHeight="false" outlineLevel="0" collapsed="false">
      <c r="A84" s="481"/>
      <c r="B84" s="494" t="s">
        <v>435</v>
      </c>
      <c r="C84" s="481" t="s">
        <v>585</v>
      </c>
      <c r="D84" s="481"/>
      <c r="E84" s="481"/>
      <c r="F84" s="481"/>
      <c r="G84" s="481"/>
      <c r="H84" s="481"/>
      <c r="I84" s="481"/>
      <c r="J84" s="481"/>
      <c r="K84" s="481"/>
      <c r="L84" s="494" t="s">
        <v>435</v>
      </c>
      <c r="M84" s="481" t="s">
        <v>585</v>
      </c>
      <c r="N84" s="481"/>
      <c r="O84" s="481"/>
      <c r="P84" s="481"/>
      <c r="Q84" s="481"/>
      <c r="R84" s="481"/>
      <c r="S84" s="481"/>
      <c r="T84" s="481"/>
      <c r="U84" s="481"/>
      <c r="V84" s="494" t="s">
        <v>435</v>
      </c>
      <c r="W84" s="481" t="s">
        <v>585</v>
      </c>
      <c r="X84" s="481"/>
      <c r="Y84" s="481"/>
      <c r="Z84" s="481"/>
      <c r="AA84" s="481"/>
      <c r="AB84" s="481"/>
      <c r="AC84" s="481"/>
      <c r="AD84" s="481"/>
      <c r="AE84" s="481"/>
      <c r="AF84" s="494" t="s">
        <v>435</v>
      </c>
      <c r="AG84" s="481" t="s">
        <v>585</v>
      </c>
      <c r="AH84" s="481"/>
      <c r="AI84" s="481"/>
      <c r="AJ84" s="481"/>
      <c r="AK84" s="481"/>
      <c r="AL84" s="481"/>
      <c r="AM84" s="481"/>
      <c r="AN84" s="481"/>
      <c r="AO84" s="481"/>
      <c r="AP84" s="494" t="s">
        <v>435</v>
      </c>
      <c r="AQ84" s="481" t="s">
        <v>585</v>
      </c>
      <c r="AR84" s="481"/>
      <c r="AS84" s="481"/>
      <c r="AT84" s="481"/>
      <c r="AU84" s="481"/>
      <c r="AV84" s="481"/>
      <c r="AW84" s="481"/>
      <c r="AX84" s="481"/>
      <c r="AY84" s="481"/>
      <c r="AZ84" s="494" t="s">
        <v>435</v>
      </c>
      <c r="BA84" s="481" t="s">
        <v>585</v>
      </c>
      <c r="BB84" s="481"/>
      <c r="BC84" s="481"/>
      <c r="BD84" s="481"/>
      <c r="BE84" s="481"/>
      <c r="BF84" s="481"/>
      <c r="BG84" s="481"/>
      <c r="BH84" s="481"/>
      <c r="BI84" s="481"/>
      <c r="BJ84" s="494" t="s">
        <v>435</v>
      </c>
      <c r="BK84" s="481" t="s">
        <v>585</v>
      </c>
      <c r="BL84" s="481"/>
      <c r="BM84" s="481"/>
      <c r="BN84" s="481"/>
      <c r="BO84" s="481"/>
      <c r="BP84" s="481"/>
      <c r="BQ84" s="481"/>
      <c r="BR84" s="481"/>
      <c r="BS84" s="481"/>
      <c r="BT84" s="494" t="s">
        <v>435</v>
      </c>
      <c r="BU84" s="481" t="s">
        <v>585</v>
      </c>
      <c r="BV84" s="481"/>
      <c r="BW84" s="481"/>
      <c r="BX84" s="481"/>
      <c r="BY84" s="481"/>
      <c r="BZ84" s="481"/>
      <c r="CA84" s="481"/>
      <c r="CB84" s="481"/>
      <c r="CC84" s="481"/>
      <c r="CD84" s="494" t="s">
        <v>435</v>
      </c>
      <c r="CE84" s="481" t="s">
        <v>585</v>
      </c>
      <c r="CF84" s="481"/>
      <c r="CG84" s="481"/>
      <c r="CH84" s="481"/>
      <c r="CI84" s="481"/>
      <c r="CJ84" s="481"/>
      <c r="CK84" s="481"/>
      <c r="CL84" s="481"/>
      <c r="CM84" s="481"/>
      <c r="CN84" s="494" t="s">
        <v>435</v>
      </c>
      <c r="CO84" s="481" t="s">
        <v>585</v>
      </c>
      <c r="CP84" s="481"/>
      <c r="CQ84" s="481"/>
      <c r="CR84" s="481"/>
      <c r="CS84" s="481"/>
      <c r="CT84" s="481"/>
      <c r="CU84" s="481"/>
      <c r="CV84" s="481"/>
    </row>
    <row r="85" customFormat="false" ht="15" hidden="false" customHeight="false" outlineLevel="0" collapsed="false">
      <c r="A85" s="481"/>
      <c r="B85" s="481"/>
      <c r="C85" s="481" t="s">
        <v>586</v>
      </c>
      <c r="D85" s="481"/>
      <c r="E85" s="481"/>
      <c r="F85" s="481"/>
      <c r="G85" s="481"/>
      <c r="H85" s="481"/>
      <c r="I85" s="481"/>
      <c r="J85" s="481"/>
      <c r="K85" s="481"/>
      <c r="L85" s="481"/>
      <c r="M85" s="481" t="s">
        <v>586</v>
      </c>
      <c r="N85" s="481"/>
      <c r="O85" s="481"/>
      <c r="P85" s="481"/>
      <c r="Q85" s="481"/>
      <c r="R85" s="481"/>
      <c r="S85" s="481"/>
      <c r="T85" s="481"/>
      <c r="U85" s="481"/>
      <c r="V85" s="481"/>
      <c r="W85" s="481" t="s">
        <v>586</v>
      </c>
      <c r="X85" s="481"/>
      <c r="Y85" s="481"/>
      <c r="Z85" s="481"/>
      <c r="AA85" s="481"/>
      <c r="AB85" s="481"/>
      <c r="AC85" s="481"/>
      <c r="AD85" s="481"/>
      <c r="AE85" s="481"/>
      <c r="AF85" s="481"/>
      <c r="AG85" s="481" t="s">
        <v>586</v>
      </c>
      <c r="AH85" s="481"/>
      <c r="AI85" s="481"/>
      <c r="AJ85" s="481"/>
      <c r="AK85" s="481"/>
      <c r="AL85" s="481"/>
      <c r="AM85" s="481"/>
      <c r="AN85" s="481"/>
      <c r="AO85" s="481"/>
      <c r="AP85" s="481"/>
      <c r="AQ85" s="481" t="s">
        <v>586</v>
      </c>
      <c r="AR85" s="481"/>
      <c r="AS85" s="481"/>
      <c r="AT85" s="481"/>
      <c r="AU85" s="481"/>
      <c r="AV85" s="481"/>
      <c r="AW85" s="481"/>
      <c r="AX85" s="481"/>
      <c r="AY85" s="481"/>
      <c r="AZ85" s="481"/>
      <c r="BA85" s="481" t="s">
        <v>586</v>
      </c>
      <c r="BB85" s="481"/>
      <c r="BC85" s="481"/>
      <c r="BD85" s="481"/>
      <c r="BE85" s="481"/>
      <c r="BF85" s="481"/>
      <c r="BG85" s="481"/>
      <c r="BH85" s="481"/>
      <c r="BI85" s="481"/>
      <c r="BJ85" s="481"/>
      <c r="BK85" s="481" t="s">
        <v>586</v>
      </c>
      <c r="BL85" s="481"/>
      <c r="BM85" s="481"/>
      <c r="BN85" s="481"/>
      <c r="BO85" s="481"/>
      <c r="BP85" s="481"/>
      <c r="BQ85" s="481"/>
      <c r="BR85" s="481"/>
      <c r="BS85" s="481"/>
      <c r="BT85" s="481"/>
      <c r="BU85" s="481" t="s">
        <v>586</v>
      </c>
      <c r="BV85" s="481"/>
      <c r="BW85" s="481"/>
      <c r="BX85" s="481"/>
      <c r="BY85" s="481"/>
      <c r="BZ85" s="481"/>
      <c r="CA85" s="481"/>
      <c r="CB85" s="481"/>
      <c r="CC85" s="481"/>
      <c r="CD85" s="481"/>
      <c r="CE85" s="481" t="s">
        <v>586</v>
      </c>
      <c r="CF85" s="481"/>
      <c r="CG85" s="481"/>
      <c r="CH85" s="481"/>
      <c r="CI85" s="481"/>
      <c r="CJ85" s="481"/>
      <c r="CK85" s="481"/>
      <c r="CL85" s="481"/>
      <c r="CM85" s="481"/>
      <c r="CN85" s="481"/>
      <c r="CO85" s="481" t="s">
        <v>586</v>
      </c>
      <c r="CP85" s="481"/>
      <c r="CQ85" s="481"/>
      <c r="CR85" s="481"/>
      <c r="CS85" s="481"/>
      <c r="CT85" s="481"/>
      <c r="CU85" s="481"/>
      <c r="CV85" s="481"/>
    </row>
    <row r="86" customFormat="false" ht="15" hidden="false" customHeight="false" outlineLevel="0" collapsed="false">
      <c r="A86" s="481"/>
      <c r="B86" s="481"/>
      <c r="C86" s="481"/>
      <c r="D86" s="481"/>
      <c r="E86" s="481"/>
      <c r="F86" s="481"/>
      <c r="G86" s="481"/>
      <c r="H86" s="491"/>
      <c r="I86" s="491"/>
      <c r="J86" s="487"/>
      <c r="K86" s="481"/>
      <c r="L86" s="481"/>
      <c r="M86" s="481"/>
      <c r="N86" s="481"/>
      <c r="O86" s="481"/>
      <c r="P86" s="481"/>
      <c r="Q86" s="481"/>
      <c r="R86" s="491"/>
      <c r="S86" s="491"/>
      <c r="T86" s="487"/>
      <c r="U86" s="481"/>
      <c r="V86" s="481"/>
      <c r="W86" s="481"/>
      <c r="X86" s="481"/>
      <c r="Y86" s="481"/>
      <c r="Z86" s="481"/>
      <c r="AA86" s="481"/>
      <c r="AB86" s="491"/>
      <c r="AC86" s="491"/>
      <c r="AD86" s="487"/>
      <c r="AE86" s="481"/>
      <c r="AF86" s="481"/>
      <c r="AG86" s="481"/>
      <c r="AH86" s="481"/>
      <c r="AI86" s="481"/>
      <c r="AJ86" s="481"/>
      <c r="AK86" s="481"/>
      <c r="AL86" s="491"/>
      <c r="AM86" s="491"/>
      <c r="AN86" s="487"/>
      <c r="AO86" s="481"/>
      <c r="AP86" s="481"/>
      <c r="AQ86" s="481"/>
      <c r="AR86" s="481"/>
      <c r="AS86" s="481"/>
      <c r="AT86" s="481"/>
      <c r="AU86" s="481"/>
      <c r="AV86" s="491"/>
      <c r="AW86" s="491"/>
      <c r="AX86" s="487"/>
      <c r="AY86" s="481"/>
      <c r="AZ86" s="481"/>
      <c r="BA86" s="481"/>
      <c r="BB86" s="481"/>
      <c r="BC86" s="481"/>
      <c r="BD86" s="481"/>
      <c r="BE86" s="481"/>
      <c r="BF86" s="491"/>
      <c r="BG86" s="491"/>
      <c r="BH86" s="487"/>
      <c r="BI86" s="481"/>
      <c r="BJ86" s="481"/>
      <c r="BK86" s="481"/>
      <c r="BL86" s="481"/>
      <c r="BM86" s="481"/>
      <c r="BN86" s="481"/>
      <c r="BO86" s="481"/>
      <c r="BP86" s="491"/>
      <c r="BQ86" s="491"/>
      <c r="BR86" s="487"/>
      <c r="BS86" s="481"/>
      <c r="BT86" s="481"/>
      <c r="BU86" s="481"/>
      <c r="BV86" s="481"/>
      <c r="BW86" s="481"/>
      <c r="BX86" s="481"/>
      <c r="BY86" s="481"/>
      <c r="BZ86" s="491"/>
      <c r="CA86" s="491"/>
      <c r="CB86" s="487"/>
      <c r="CC86" s="481"/>
      <c r="CD86" s="481"/>
      <c r="CE86" s="481"/>
      <c r="CF86" s="481"/>
      <c r="CG86" s="481"/>
      <c r="CH86" s="481"/>
      <c r="CI86" s="481"/>
      <c r="CJ86" s="491"/>
      <c r="CK86" s="491"/>
      <c r="CL86" s="487"/>
      <c r="CM86" s="481"/>
      <c r="CN86" s="481"/>
      <c r="CO86" s="481"/>
      <c r="CP86" s="481"/>
      <c r="CQ86" s="481"/>
      <c r="CR86" s="481"/>
      <c r="CS86" s="481"/>
      <c r="CT86" s="491"/>
      <c r="CU86" s="491"/>
      <c r="CV86" s="487"/>
    </row>
    <row r="87" customFormat="false" ht="15" hidden="false" customHeight="false" outlineLevel="0" collapsed="false">
      <c r="A87" s="481"/>
      <c r="B87" s="481"/>
      <c r="C87" s="481"/>
      <c r="D87" s="481"/>
      <c r="E87" s="481"/>
      <c r="F87" s="481"/>
      <c r="G87" s="481"/>
      <c r="H87" s="492"/>
      <c r="I87" s="487" t="s">
        <v>587</v>
      </c>
      <c r="J87" s="493"/>
      <c r="K87" s="481"/>
      <c r="L87" s="481"/>
      <c r="M87" s="481"/>
      <c r="N87" s="481"/>
      <c r="O87" s="481"/>
      <c r="P87" s="481"/>
      <c r="Q87" s="481"/>
      <c r="R87" s="492"/>
      <c r="S87" s="487" t="s">
        <v>587</v>
      </c>
      <c r="T87" s="493"/>
      <c r="U87" s="481"/>
      <c r="V87" s="481"/>
      <c r="W87" s="481"/>
      <c r="X87" s="481"/>
      <c r="Y87" s="481"/>
      <c r="Z87" s="481"/>
      <c r="AA87" s="481"/>
      <c r="AB87" s="492"/>
      <c r="AC87" s="487" t="s">
        <v>587</v>
      </c>
      <c r="AD87" s="493"/>
      <c r="AE87" s="481"/>
      <c r="AF87" s="481"/>
      <c r="AG87" s="481"/>
      <c r="AH87" s="481"/>
      <c r="AI87" s="481"/>
      <c r="AJ87" s="481"/>
      <c r="AK87" s="481"/>
      <c r="AL87" s="492"/>
      <c r="AM87" s="487" t="s">
        <v>587</v>
      </c>
      <c r="AN87" s="493"/>
      <c r="AO87" s="481"/>
      <c r="AP87" s="481"/>
      <c r="AQ87" s="481"/>
      <c r="AR87" s="481"/>
      <c r="AS87" s="481"/>
      <c r="AT87" s="481"/>
      <c r="AU87" s="481"/>
      <c r="AV87" s="492"/>
      <c r="AW87" s="487" t="s">
        <v>587</v>
      </c>
      <c r="AX87" s="493"/>
      <c r="AY87" s="481"/>
      <c r="AZ87" s="481"/>
      <c r="BA87" s="481"/>
      <c r="BB87" s="481"/>
      <c r="BC87" s="481"/>
      <c r="BD87" s="481"/>
      <c r="BE87" s="481"/>
      <c r="BF87" s="492"/>
      <c r="BG87" s="487" t="s">
        <v>587</v>
      </c>
      <c r="BH87" s="493"/>
      <c r="BI87" s="481"/>
      <c r="BJ87" s="481"/>
      <c r="BK87" s="481"/>
      <c r="BL87" s="481"/>
      <c r="BM87" s="481"/>
      <c r="BN87" s="481"/>
      <c r="BO87" s="481"/>
      <c r="BP87" s="492"/>
      <c r="BQ87" s="487" t="s">
        <v>587</v>
      </c>
      <c r="BR87" s="493"/>
      <c r="BS87" s="481"/>
      <c r="BT87" s="481"/>
      <c r="BU87" s="481"/>
      <c r="BV87" s="481"/>
      <c r="BW87" s="481"/>
      <c r="BX87" s="481"/>
      <c r="BY87" s="481"/>
      <c r="BZ87" s="492"/>
      <c r="CA87" s="487" t="s">
        <v>587</v>
      </c>
      <c r="CB87" s="493"/>
      <c r="CC87" s="481"/>
      <c r="CD87" s="481"/>
      <c r="CE87" s="481"/>
      <c r="CF87" s="481"/>
      <c r="CG87" s="481"/>
      <c r="CH87" s="481"/>
      <c r="CI87" s="481"/>
      <c r="CJ87" s="492"/>
      <c r="CK87" s="487" t="s">
        <v>587</v>
      </c>
      <c r="CL87" s="493"/>
      <c r="CM87" s="481"/>
      <c r="CN87" s="481"/>
      <c r="CO87" s="481"/>
      <c r="CP87" s="481"/>
      <c r="CQ87" s="481"/>
      <c r="CR87" s="481"/>
      <c r="CS87" s="481"/>
      <c r="CT87" s="492"/>
      <c r="CU87" s="487" t="s">
        <v>587</v>
      </c>
      <c r="CV87" s="493"/>
    </row>
    <row r="88" customFormat="false" ht="15" hidden="false" customHeight="false" outlineLevel="0" collapsed="false">
      <c r="A88" s="481"/>
      <c r="B88" s="481"/>
      <c r="C88" s="494" t="s">
        <v>588</v>
      </c>
      <c r="D88" s="481" t="s">
        <v>589</v>
      </c>
      <c r="E88" s="481"/>
      <c r="F88" s="481"/>
      <c r="G88" s="481"/>
      <c r="H88" s="495"/>
      <c r="I88" s="496" t="n">
        <v>0.15</v>
      </c>
      <c r="J88" s="491"/>
      <c r="K88" s="481"/>
      <c r="L88" s="481"/>
      <c r="M88" s="494" t="s">
        <v>588</v>
      </c>
      <c r="N88" s="481" t="s">
        <v>589</v>
      </c>
      <c r="O88" s="481"/>
      <c r="P88" s="481"/>
      <c r="Q88" s="481"/>
      <c r="R88" s="495"/>
      <c r="S88" s="496" t="n">
        <v>0.15</v>
      </c>
      <c r="T88" s="491"/>
      <c r="U88" s="481"/>
      <c r="V88" s="481"/>
      <c r="W88" s="494" t="s">
        <v>588</v>
      </c>
      <c r="X88" s="481" t="s">
        <v>589</v>
      </c>
      <c r="Y88" s="481"/>
      <c r="Z88" s="481"/>
      <c r="AA88" s="481"/>
      <c r="AB88" s="495"/>
      <c r="AC88" s="496" t="n">
        <v>0.15</v>
      </c>
      <c r="AD88" s="491"/>
      <c r="AE88" s="481"/>
      <c r="AF88" s="481"/>
      <c r="AG88" s="494" t="s">
        <v>588</v>
      </c>
      <c r="AH88" s="481" t="s">
        <v>589</v>
      </c>
      <c r="AI88" s="481"/>
      <c r="AJ88" s="481"/>
      <c r="AK88" s="481"/>
      <c r="AL88" s="495"/>
      <c r="AM88" s="496" t="n">
        <v>0.15</v>
      </c>
      <c r="AN88" s="491"/>
      <c r="AO88" s="481"/>
      <c r="AP88" s="481"/>
      <c r="AQ88" s="494" t="s">
        <v>588</v>
      </c>
      <c r="AR88" s="481" t="s">
        <v>589</v>
      </c>
      <c r="AS88" s="481"/>
      <c r="AT88" s="481"/>
      <c r="AU88" s="481"/>
      <c r="AV88" s="495"/>
      <c r="AW88" s="496" t="n">
        <v>0.15</v>
      </c>
      <c r="AX88" s="491"/>
      <c r="AY88" s="481"/>
      <c r="AZ88" s="481"/>
      <c r="BA88" s="494" t="s">
        <v>588</v>
      </c>
      <c r="BB88" s="481" t="s">
        <v>589</v>
      </c>
      <c r="BC88" s="481"/>
      <c r="BD88" s="481"/>
      <c r="BE88" s="481"/>
      <c r="BF88" s="495"/>
      <c r="BG88" s="496" t="n">
        <v>0.15</v>
      </c>
      <c r="BH88" s="491"/>
      <c r="BI88" s="481"/>
      <c r="BJ88" s="481"/>
      <c r="BK88" s="494" t="s">
        <v>588</v>
      </c>
      <c r="BL88" s="481" t="s">
        <v>589</v>
      </c>
      <c r="BM88" s="481"/>
      <c r="BN88" s="481"/>
      <c r="BO88" s="481"/>
      <c r="BP88" s="495"/>
      <c r="BQ88" s="496" t="n">
        <v>0.15</v>
      </c>
      <c r="BR88" s="491"/>
      <c r="BS88" s="481"/>
      <c r="BT88" s="481"/>
      <c r="BU88" s="494" t="s">
        <v>588</v>
      </c>
      <c r="BV88" s="481" t="s">
        <v>589</v>
      </c>
      <c r="BW88" s="481"/>
      <c r="BX88" s="481"/>
      <c r="BY88" s="481"/>
      <c r="BZ88" s="495"/>
      <c r="CA88" s="496" t="n">
        <v>0.15</v>
      </c>
      <c r="CB88" s="491"/>
      <c r="CC88" s="481"/>
      <c r="CD88" s="481"/>
      <c r="CE88" s="494" t="s">
        <v>588</v>
      </c>
      <c r="CF88" s="481" t="s">
        <v>589</v>
      </c>
      <c r="CG88" s="481"/>
      <c r="CH88" s="481"/>
      <c r="CI88" s="481"/>
      <c r="CJ88" s="495"/>
      <c r="CK88" s="496" t="n">
        <v>0.15</v>
      </c>
      <c r="CL88" s="491"/>
      <c r="CM88" s="481"/>
      <c r="CN88" s="481"/>
      <c r="CO88" s="494" t="s">
        <v>588</v>
      </c>
      <c r="CP88" s="481" t="s">
        <v>589</v>
      </c>
      <c r="CQ88" s="481"/>
      <c r="CR88" s="481"/>
      <c r="CS88" s="481"/>
      <c r="CT88" s="495"/>
      <c r="CU88" s="496" t="n">
        <v>0.15</v>
      </c>
      <c r="CV88" s="491"/>
    </row>
    <row r="89" customFormat="false" ht="15" hidden="false" customHeight="false" outlineLevel="0" collapsed="false">
      <c r="A89" s="481"/>
      <c r="B89" s="481"/>
      <c r="C89" s="494" t="s">
        <v>590</v>
      </c>
      <c r="D89" s="481" t="s">
        <v>591</v>
      </c>
      <c r="E89" s="481"/>
      <c r="F89" s="481"/>
      <c r="G89" s="481"/>
      <c r="H89" s="495"/>
      <c r="I89" s="496" t="n">
        <v>0.0984486540813687</v>
      </c>
      <c r="J89" s="491"/>
      <c r="K89" s="481"/>
      <c r="L89" s="481"/>
      <c r="M89" s="494" t="s">
        <v>590</v>
      </c>
      <c r="N89" s="481" t="s">
        <v>591</v>
      </c>
      <c r="O89" s="481"/>
      <c r="P89" s="481"/>
      <c r="Q89" s="481"/>
      <c r="R89" s="495"/>
      <c r="S89" s="496" t="n">
        <v>0.0984486540813687</v>
      </c>
      <c r="T89" s="491"/>
      <c r="U89" s="481"/>
      <c r="V89" s="481"/>
      <c r="W89" s="494" t="s">
        <v>590</v>
      </c>
      <c r="X89" s="481" t="s">
        <v>591</v>
      </c>
      <c r="Y89" s="481"/>
      <c r="Z89" s="481"/>
      <c r="AA89" s="481"/>
      <c r="AB89" s="495"/>
      <c r="AC89" s="496" t="n">
        <v>0.0984486540813687</v>
      </c>
      <c r="AD89" s="491"/>
      <c r="AE89" s="481"/>
      <c r="AF89" s="481"/>
      <c r="AG89" s="494" t="s">
        <v>590</v>
      </c>
      <c r="AH89" s="481" t="s">
        <v>591</v>
      </c>
      <c r="AI89" s="481"/>
      <c r="AJ89" s="481"/>
      <c r="AK89" s="481"/>
      <c r="AL89" s="495"/>
      <c r="AM89" s="496" t="n">
        <v>0.0984486540813687</v>
      </c>
      <c r="AN89" s="491"/>
      <c r="AO89" s="481"/>
      <c r="AP89" s="481"/>
      <c r="AQ89" s="494" t="s">
        <v>590</v>
      </c>
      <c r="AR89" s="481" t="s">
        <v>591</v>
      </c>
      <c r="AS89" s="481"/>
      <c r="AT89" s="481"/>
      <c r="AU89" s="481"/>
      <c r="AV89" s="495"/>
      <c r="AW89" s="496" t="n">
        <v>0.0984486540813687</v>
      </c>
      <c r="AX89" s="491"/>
      <c r="AY89" s="481"/>
      <c r="AZ89" s="481"/>
      <c r="BA89" s="494" t="s">
        <v>590</v>
      </c>
      <c r="BB89" s="481" t="s">
        <v>591</v>
      </c>
      <c r="BC89" s="481"/>
      <c r="BD89" s="481"/>
      <c r="BE89" s="481"/>
      <c r="BF89" s="495"/>
      <c r="BG89" s="496" t="n">
        <v>0.0984486540813687</v>
      </c>
      <c r="BH89" s="491"/>
      <c r="BI89" s="481"/>
      <c r="BJ89" s="481"/>
      <c r="BK89" s="494" t="s">
        <v>590</v>
      </c>
      <c r="BL89" s="481" t="s">
        <v>591</v>
      </c>
      <c r="BM89" s="481"/>
      <c r="BN89" s="481"/>
      <c r="BO89" s="481"/>
      <c r="BP89" s="495"/>
      <c r="BQ89" s="496" t="n">
        <v>0.0984486540813687</v>
      </c>
      <c r="BR89" s="491"/>
      <c r="BS89" s="481"/>
      <c r="BT89" s="481"/>
      <c r="BU89" s="494" t="s">
        <v>590</v>
      </c>
      <c r="BV89" s="481" t="s">
        <v>591</v>
      </c>
      <c r="BW89" s="481"/>
      <c r="BX89" s="481"/>
      <c r="BY89" s="481"/>
      <c r="BZ89" s="495"/>
      <c r="CA89" s="496" t="n">
        <v>0.0984486540813687</v>
      </c>
      <c r="CB89" s="491"/>
      <c r="CC89" s="481"/>
      <c r="CD89" s="481"/>
      <c r="CE89" s="494" t="s">
        <v>590</v>
      </c>
      <c r="CF89" s="481" t="s">
        <v>591</v>
      </c>
      <c r="CG89" s="481"/>
      <c r="CH89" s="481"/>
      <c r="CI89" s="481"/>
      <c r="CJ89" s="495"/>
      <c r="CK89" s="496" t="n">
        <v>0.0984486540813687</v>
      </c>
      <c r="CL89" s="491"/>
      <c r="CM89" s="481"/>
      <c r="CN89" s="481"/>
      <c r="CO89" s="494" t="s">
        <v>590</v>
      </c>
      <c r="CP89" s="481" t="s">
        <v>591</v>
      </c>
      <c r="CQ89" s="481"/>
      <c r="CR89" s="481"/>
      <c r="CS89" s="481"/>
      <c r="CT89" s="495"/>
      <c r="CU89" s="496" t="n">
        <v>0.0984486540813687</v>
      </c>
      <c r="CV89" s="491"/>
    </row>
    <row r="90" customFormat="false" ht="15" hidden="false" customHeight="false" outlineLevel="0" collapsed="false">
      <c r="A90" s="481"/>
      <c r="B90" s="481"/>
      <c r="C90" s="494" t="s">
        <v>592</v>
      </c>
      <c r="D90" s="481" t="s">
        <v>593</v>
      </c>
      <c r="E90" s="481"/>
      <c r="F90" s="481"/>
      <c r="G90" s="481"/>
      <c r="H90" s="495"/>
      <c r="I90" s="496" t="n">
        <v>0.0224319596547702</v>
      </c>
      <c r="J90" s="491"/>
      <c r="K90" s="481"/>
      <c r="L90" s="481"/>
      <c r="M90" s="494" t="s">
        <v>592</v>
      </c>
      <c r="N90" s="481" t="s">
        <v>593</v>
      </c>
      <c r="O90" s="481"/>
      <c r="P90" s="481"/>
      <c r="Q90" s="481"/>
      <c r="R90" s="495"/>
      <c r="S90" s="496" t="n">
        <v>0.0224319596547702</v>
      </c>
      <c r="T90" s="491"/>
      <c r="U90" s="481"/>
      <c r="V90" s="481"/>
      <c r="W90" s="494" t="s">
        <v>592</v>
      </c>
      <c r="X90" s="481" t="s">
        <v>593</v>
      </c>
      <c r="Y90" s="481"/>
      <c r="Z90" s="481"/>
      <c r="AA90" s="481"/>
      <c r="AB90" s="495"/>
      <c r="AC90" s="496" t="n">
        <v>0.0224319596547702</v>
      </c>
      <c r="AD90" s="491"/>
      <c r="AE90" s="481"/>
      <c r="AF90" s="481"/>
      <c r="AG90" s="494" t="s">
        <v>592</v>
      </c>
      <c r="AH90" s="481" t="s">
        <v>593</v>
      </c>
      <c r="AI90" s="481"/>
      <c r="AJ90" s="481"/>
      <c r="AK90" s="481"/>
      <c r="AL90" s="495"/>
      <c r="AM90" s="496" t="n">
        <v>0.0224319596547702</v>
      </c>
      <c r="AN90" s="491"/>
      <c r="AO90" s="481"/>
      <c r="AP90" s="481"/>
      <c r="AQ90" s="494" t="s">
        <v>592</v>
      </c>
      <c r="AR90" s="481" t="s">
        <v>593</v>
      </c>
      <c r="AS90" s="481"/>
      <c r="AT90" s="481"/>
      <c r="AU90" s="481"/>
      <c r="AV90" s="495"/>
      <c r="AW90" s="496" t="n">
        <v>0.0224319596547702</v>
      </c>
      <c r="AX90" s="491"/>
      <c r="AY90" s="481"/>
      <c r="AZ90" s="481"/>
      <c r="BA90" s="494" t="s">
        <v>592</v>
      </c>
      <c r="BB90" s="481" t="s">
        <v>593</v>
      </c>
      <c r="BC90" s="481"/>
      <c r="BD90" s="481"/>
      <c r="BE90" s="481"/>
      <c r="BF90" s="495"/>
      <c r="BG90" s="496" t="n">
        <v>0.0224319596547702</v>
      </c>
      <c r="BH90" s="491"/>
      <c r="BI90" s="481"/>
      <c r="BJ90" s="481"/>
      <c r="BK90" s="494" t="s">
        <v>592</v>
      </c>
      <c r="BL90" s="481" t="s">
        <v>593</v>
      </c>
      <c r="BM90" s="481"/>
      <c r="BN90" s="481"/>
      <c r="BO90" s="481"/>
      <c r="BP90" s="495"/>
      <c r="BQ90" s="496" t="n">
        <v>0.0224319596547702</v>
      </c>
      <c r="BR90" s="491"/>
      <c r="BS90" s="481"/>
      <c r="BT90" s="481"/>
      <c r="BU90" s="494" t="s">
        <v>592</v>
      </c>
      <c r="BV90" s="481" t="s">
        <v>593</v>
      </c>
      <c r="BW90" s="481"/>
      <c r="BX90" s="481"/>
      <c r="BY90" s="481"/>
      <c r="BZ90" s="495"/>
      <c r="CA90" s="496" t="n">
        <v>0.0224319596547702</v>
      </c>
      <c r="CB90" s="491"/>
      <c r="CC90" s="481"/>
      <c r="CD90" s="481"/>
      <c r="CE90" s="494" t="s">
        <v>592</v>
      </c>
      <c r="CF90" s="481" t="s">
        <v>593</v>
      </c>
      <c r="CG90" s="481"/>
      <c r="CH90" s="481"/>
      <c r="CI90" s="481"/>
      <c r="CJ90" s="495"/>
      <c r="CK90" s="496" t="n">
        <v>0.0224319596547702</v>
      </c>
      <c r="CL90" s="491"/>
      <c r="CM90" s="481"/>
      <c r="CN90" s="481"/>
      <c r="CO90" s="494" t="s">
        <v>592</v>
      </c>
      <c r="CP90" s="481" t="s">
        <v>593</v>
      </c>
      <c r="CQ90" s="481"/>
      <c r="CR90" s="481"/>
      <c r="CS90" s="481"/>
      <c r="CT90" s="495"/>
      <c r="CU90" s="496" t="n">
        <v>0.0224319596547702</v>
      </c>
      <c r="CV90" s="491"/>
    </row>
    <row r="91" customFormat="false" ht="15" hidden="false" customHeight="false" outlineLevel="0" collapsed="false">
      <c r="A91" s="481"/>
      <c r="B91" s="481"/>
      <c r="C91" s="494" t="s">
        <v>594</v>
      </c>
      <c r="D91" s="481" t="s">
        <v>595</v>
      </c>
      <c r="E91" s="481"/>
      <c r="F91" s="481"/>
      <c r="G91" s="481"/>
      <c r="H91" s="495"/>
      <c r="I91" s="496" t="n">
        <v>0.0225</v>
      </c>
      <c r="J91" s="491"/>
      <c r="K91" s="481"/>
      <c r="L91" s="481"/>
      <c r="M91" s="494" t="s">
        <v>594</v>
      </c>
      <c r="N91" s="481" t="s">
        <v>595</v>
      </c>
      <c r="O91" s="481"/>
      <c r="P91" s="481"/>
      <c r="Q91" s="481"/>
      <c r="R91" s="495"/>
      <c r="S91" s="496" t="n">
        <v>0.0225</v>
      </c>
      <c r="T91" s="491"/>
      <c r="U91" s="481"/>
      <c r="V91" s="481"/>
      <c r="W91" s="494" t="s">
        <v>594</v>
      </c>
      <c r="X91" s="481" t="s">
        <v>595</v>
      </c>
      <c r="Y91" s="481"/>
      <c r="Z91" s="481"/>
      <c r="AA91" s="481"/>
      <c r="AB91" s="495"/>
      <c r="AC91" s="496" t="n">
        <v>0.0225</v>
      </c>
      <c r="AD91" s="491"/>
      <c r="AE91" s="481"/>
      <c r="AF91" s="481"/>
      <c r="AG91" s="494" t="s">
        <v>594</v>
      </c>
      <c r="AH91" s="481" t="s">
        <v>595</v>
      </c>
      <c r="AI91" s="481"/>
      <c r="AJ91" s="481"/>
      <c r="AK91" s="481"/>
      <c r="AL91" s="495"/>
      <c r="AM91" s="496" t="n">
        <v>0.0225</v>
      </c>
      <c r="AN91" s="491"/>
      <c r="AO91" s="481"/>
      <c r="AP91" s="481"/>
      <c r="AQ91" s="494" t="s">
        <v>594</v>
      </c>
      <c r="AR91" s="481" t="s">
        <v>595</v>
      </c>
      <c r="AS91" s="481"/>
      <c r="AT91" s="481"/>
      <c r="AU91" s="481"/>
      <c r="AV91" s="495"/>
      <c r="AW91" s="496" t="n">
        <v>0.0225</v>
      </c>
      <c r="AX91" s="491"/>
      <c r="AY91" s="481"/>
      <c r="AZ91" s="481"/>
      <c r="BA91" s="494" t="s">
        <v>594</v>
      </c>
      <c r="BB91" s="481" t="s">
        <v>595</v>
      </c>
      <c r="BC91" s="481"/>
      <c r="BD91" s="481"/>
      <c r="BE91" s="481"/>
      <c r="BF91" s="495"/>
      <c r="BG91" s="496" t="n">
        <v>0.0225</v>
      </c>
      <c r="BH91" s="491"/>
      <c r="BI91" s="481"/>
      <c r="BJ91" s="481"/>
      <c r="BK91" s="494" t="s">
        <v>594</v>
      </c>
      <c r="BL91" s="481" t="s">
        <v>595</v>
      </c>
      <c r="BM91" s="481"/>
      <c r="BN91" s="481"/>
      <c r="BO91" s="481"/>
      <c r="BP91" s="495"/>
      <c r="BQ91" s="496" t="n">
        <v>0.0225</v>
      </c>
      <c r="BR91" s="491"/>
      <c r="BS91" s="481"/>
      <c r="BT91" s="481"/>
      <c r="BU91" s="494" t="s">
        <v>594</v>
      </c>
      <c r="BV91" s="481" t="s">
        <v>595</v>
      </c>
      <c r="BW91" s="481"/>
      <c r="BX91" s="481"/>
      <c r="BY91" s="481"/>
      <c r="BZ91" s="495"/>
      <c r="CA91" s="496" t="n">
        <v>0.0225</v>
      </c>
      <c r="CB91" s="491"/>
      <c r="CC91" s="481"/>
      <c r="CD91" s="481"/>
      <c r="CE91" s="494" t="s">
        <v>594</v>
      </c>
      <c r="CF91" s="481" t="s">
        <v>595</v>
      </c>
      <c r="CG91" s="481"/>
      <c r="CH91" s="481"/>
      <c r="CI91" s="481"/>
      <c r="CJ91" s="495"/>
      <c r="CK91" s="496" t="n">
        <v>0.0225</v>
      </c>
      <c r="CL91" s="491"/>
      <c r="CM91" s="481"/>
      <c r="CN91" s="481"/>
      <c r="CO91" s="494" t="s">
        <v>594</v>
      </c>
      <c r="CP91" s="481" t="s">
        <v>595</v>
      </c>
      <c r="CQ91" s="481"/>
      <c r="CR91" s="481"/>
      <c r="CS91" s="481"/>
      <c r="CT91" s="495"/>
      <c r="CU91" s="496" t="n">
        <v>0.0225</v>
      </c>
      <c r="CV91" s="491"/>
    </row>
    <row r="92" customFormat="false" ht="15" hidden="false" customHeight="false" outlineLevel="0" collapsed="false">
      <c r="A92" s="481"/>
      <c r="B92" s="481"/>
      <c r="C92" s="494" t="s">
        <v>596</v>
      </c>
      <c r="D92" s="481" t="s">
        <v>597</v>
      </c>
      <c r="E92" s="481"/>
      <c r="F92" s="481"/>
      <c r="G92" s="481"/>
      <c r="H92" s="495"/>
      <c r="I92" s="496" t="n">
        <v>0.05</v>
      </c>
      <c r="J92" s="491"/>
      <c r="K92" s="481"/>
      <c r="L92" s="481"/>
      <c r="M92" s="494" t="s">
        <v>596</v>
      </c>
      <c r="N92" s="481" t="s">
        <v>597</v>
      </c>
      <c r="O92" s="481"/>
      <c r="P92" s="481"/>
      <c r="Q92" s="481"/>
      <c r="R92" s="495"/>
      <c r="S92" s="496" t="n">
        <v>0.05</v>
      </c>
      <c r="T92" s="491"/>
      <c r="U92" s="481"/>
      <c r="V92" s="481"/>
      <c r="W92" s="494" t="s">
        <v>596</v>
      </c>
      <c r="X92" s="481" t="s">
        <v>597</v>
      </c>
      <c r="Y92" s="481"/>
      <c r="Z92" s="481"/>
      <c r="AA92" s="481"/>
      <c r="AB92" s="495"/>
      <c r="AC92" s="496" t="n">
        <v>0.05</v>
      </c>
      <c r="AD92" s="491"/>
      <c r="AE92" s="481"/>
      <c r="AF92" s="481"/>
      <c r="AG92" s="494" t="s">
        <v>596</v>
      </c>
      <c r="AH92" s="481" t="s">
        <v>597</v>
      </c>
      <c r="AI92" s="481"/>
      <c r="AJ92" s="481"/>
      <c r="AK92" s="481"/>
      <c r="AL92" s="495"/>
      <c r="AM92" s="496" t="n">
        <v>0.05</v>
      </c>
      <c r="AN92" s="491"/>
      <c r="AO92" s="481"/>
      <c r="AP92" s="481"/>
      <c r="AQ92" s="494" t="s">
        <v>596</v>
      </c>
      <c r="AR92" s="481" t="s">
        <v>597</v>
      </c>
      <c r="AS92" s="481"/>
      <c r="AT92" s="481"/>
      <c r="AU92" s="481"/>
      <c r="AV92" s="495"/>
      <c r="AW92" s="496" t="n">
        <v>0.05</v>
      </c>
      <c r="AX92" s="491"/>
      <c r="AY92" s="481"/>
      <c r="AZ92" s="481"/>
      <c r="BA92" s="494" t="s">
        <v>596</v>
      </c>
      <c r="BB92" s="481" t="s">
        <v>597</v>
      </c>
      <c r="BC92" s="481"/>
      <c r="BD92" s="481"/>
      <c r="BE92" s="481"/>
      <c r="BF92" s="495"/>
      <c r="BG92" s="496" t="n">
        <v>0.05</v>
      </c>
      <c r="BH92" s="491"/>
      <c r="BI92" s="481"/>
      <c r="BJ92" s="481"/>
      <c r="BK92" s="494" t="s">
        <v>596</v>
      </c>
      <c r="BL92" s="481" t="s">
        <v>597</v>
      </c>
      <c r="BM92" s="481"/>
      <c r="BN92" s="481"/>
      <c r="BO92" s="481"/>
      <c r="BP92" s="495"/>
      <c r="BQ92" s="496" t="n">
        <v>0.05</v>
      </c>
      <c r="BR92" s="491"/>
      <c r="BS92" s="481"/>
      <c r="BT92" s="481"/>
      <c r="BU92" s="494" t="s">
        <v>596</v>
      </c>
      <c r="BV92" s="481" t="s">
        <v>597</v>
      </c>
      <c r="BW92" s="481"/>
      <c r="BX92" s="481"/>
      <c r="BY92" s="481"/>
      <c r="BZ92" s="495"/>
      <c r="CA92" s="496" t="n">
        <v>0.05</v>
      </c>
      <c r="CB92" s="491"/>
      <c r="CC92" s="481"/>
      <c r="CD92" s="481"/>
      <c r="CE92" s="494" t="s">
        <v>596</v>
      </c>
      <c r="CF92" s="481" t="s">
        <v>597</v>
      </c>
      <c r="CG92" s="481"/>
      <c r="CH92" s="481"/>
      <c r="CI92" s="481"/>
      <c r="CJ92" s="495"/>
      <c r="CK92" s="496" t="n">
        <v>0.05</v>
      </c>
      <c r="CL92" s="491"/>
      <c r="CM92" s="481"/>
      <c r="CN92" s="481"/>
      <c r="CO92" s="494" t="s">
        <v>596</v>
      </c>
      <c r="CP92" s="481" t="s">
        <v>597</v>
      </c>
      <c r="CQ92" s="481"/>
      <c r="CR92" s="481"/>
      <c r="CS92" s="481"/>
      <c r="CT92" s="495"/>
      <c r="CU92" s="496" t="n">
        <v>0.05</v>
      </c>
      <c r="CV92" s="491"/>
    </row>
    <row r="93" customFormat="false" ht="15" hidden="false" customHeight="false" outlineLevel="0" collapsed="false">
      <c r="A93" s="481"/>
      <c r="B93" s="481"/>
      <c r="C93" s="494" t="s">
        <v>598</v>
      </c>
      <c r="D93" s="481" t="s">
        <v>599</v>
      </c>
      <c r="E93" s="481"/>
      <c r="F93" s="481"/>
      <c r="G93" s="481"/>
      <c r="H93" s="495"/>
      <c r="I93" s="496" t="n">
        <v>0</v>
      </c>
      <c r="J93" s="491"/>
      <c r="K93" s="481"/>
      <c r="L93" s="481"/>
      <c r="M93" s="494" t="s">
        <v>598</v>
      </c>
      <c r="N93" s="481" t="s">
        <v>599</v>
      </c>
      <c r="O93" s="481"/>
      <c r="P93" s="481"/>
      <c r="Q93" s="481"/>
      <c r="R93" s="495"/>
      <c r="S93" s="496" t="n">
        <v>0</v>
      </c>
      <c r="T93" s="491"/>
      <c r="U93" s="481"/>
      <c r="V93" s="481"/>
      <c r="W93" s="494" t="s">
        <v>598</v>
      </c>
      <c r="X93" s="481" t="s">
        <v>599</v>
      </c>
      <c r="Y93" s="481"/>
      <c r="Z93" s="481"/>
      <c r="AA93" s="481"/>
      <c r="AB93" s="495"/>
      <c r="AC93" s="496" t="n">
        <v>0</v>
      </c>
      <c r="AD93" s="491"/>
      <c r="AE93" s="481"/>
      <c r="AF93" s="481"/>
      <c r="AG93" s="494" t="s">
        <v>598</v>
      </c>
      <c r="AH93" s="481" t="s">
        <v>599</v>
      </c>
      <c r="AI93" s="481"/>
      <c r="AJ93" s="481"/>
      <c r="AK93" s="481"/>
      <c r="AL93" s="495"/>
      <c r="AM93" s="496" t="n">
        <v>0</v>
      </c>
      <c r="AN93" s="491"/>
      <c r="AO93" s="481"/>
      <c r="AP93" s="481"/>
      <c r="AQ93" s="494" t="s">
        <v>598</v>
      </c>
      <c r="AR93" s="481" t="s">
        <v>599</v>
      </c>
      <c r="AS93" s="481"/>
      <c r="AT93" s="481"/>
      <c r="AU93" s="481"/>
      <c r="AV93" s="495"/>
      <c r="AW93" s="496" t="n">
        <v>0</v>
      </c>
      <c r="AX93" s="491"/>
      <c r="AY93" s="481"/>
      <c r="AZ93" s="481"/>
      <c r="BA93" s="494" t="s">
        <v>598</v>
      </c>
      <c r="BB93" s="481" t="s">
        <v>599</v>
      </c>
      <c r="BC93" s="481"/>
      <c r="BD93" s="481"/>
      <c r="BE93" s="481"/>
      <c r="BF93" s="495"/>
      <c r="BG93" s="496" t="n">
        <v>0</v>
      </c>
      <c r="BH93" s="491"/>
      <c r="BI93" s="481"/>
      <c r="BJ93" s="481"/>
      <c r="BK93" s="494" t="s">
        <v>598</v>
      </c>
      <c r="BL93" s="481" t="s">
        <v>599</v>
      </c>
      <c r="BM93" s="481"/>
      <c r="BN93" s="481"/>
      <c r="BO93" s="481"/>
      <c r="BP93" s="495"/>
      <c r="BQ93" s="496" t="n">
        <v>0</v>
      </c>
      <c r="BR93" s="491"/>
      <c r="BS93" s="481"/>
      <c r="BT93" s="481"/>
      <c r="BU93" s="494" t="s">
        <v>598</v>
      </c>
      <c r="BV93" s="481" t="s">
        <v>599</v>
      </c>
      <c r="BW93" s="481"/>
      <c r="BX93" s="481"/>
      <c r="BY93" s="481"/>
      <c r="BZ93" s="495"/>
      <c r="CA93" s="496" t="n">
        <v>0</v>
      </c>
      <c r="CB93" s="491"/>
      <c r="CC93" s="481"/>
      <c r="CD93" s="481"/>
      <c r="CE93" s="494" t="s">
        <v>598</v>
      </c>
      <c r="CF93" s="481" t="s">
        <v>599</v>
      </c>
      <c r="CG93" s="481"/>
      <c r="CH93" s="481"/>
      <c r="CI93" s="481"/>
      <c r="CJ93" s="495"/>
      <c r="CK93" s="496" t="n">
        <v>0</v>
      </c>
      <c r="CL93" s="491"/>
      <c r="CM93" s="481"/>
      <c r="CN93" s="481"/>
      <c r="CO93" s="494" t="s">
        <v>598</v>
      </c>
      <c r="CP93" s="481" t="s">
        <v>599</v>
      </c>
      <c r="CQ93" s="481"/>
      <c r="CR93" s="481"/>
      <c r="CS93" s="481"/>
      <c r="CT93" s="495"/>
      <c r="CU93" s="496" t="n">
        <v>0</v>
      </c>
      <c r="CV93" s="491"/>
    </row>
    <row r="94" customFormat="false" ht="15" hidden="false" customHeight="false" outlineLevel="0" collapsed="false">
      <c r="A94" s="481"/>
      <c r="B94" s="481"/>
      <c r="C94" s="494" t="s">
        <v>600</v>
      </c>
      <c r="D94" s="481" t="s">
        <v>601</v>
      </c>
      <c r="E94" s="481"/>
      <c r="F94" s="481"/>
      <c r="G94" s="481"/>
      <c r="H94" s="495"/>
      <c r="I94" s="496" t="n">
        <v>0.343380613736139</v>
      </c>
      <c r="J94" s="491"/>
      <c r="K94" s="481"/>
      <c r="L94" s="481"/>
      <c r="M94" s="494" t="s">
        <v>600</v>
      </c>
      <c r="N94" s="481" t="s">
        <v>601</v>
      </c>
      <c r="O94" s="481"/>
      <c r="P94" s="481"/>
      <c r="Q94" s="481"/>
      <c r="R94" s="495"/>
      <c r="S94" s="496" t="n">
        <v>0.343380613736139</v>
      </c>
      <c r="T94" s="491"/>
      <c r="U94" s="481"/>
      <c r="V94" s="481"/>
      <c r="W94" s="494" t="s">
        <v>600</v>
      </c>
      <c r="X94" s="481" t="s">
        <v>601</v>
      </c>
      <c r="Y94" s="481"/>
      <c r="Z94" s="481"/>
      <c r="AA94" s="481"/>
      <c r="AB94" s="495"/>
      <c r="AC94" s="496" t="n">
        <v>0.343380613736139</v>
      </c>
      <c r="AD94" s="491"/>
      <c r="AE94" s="481"/>
      <c r="AF94" s="481"/>
      <c r="AG94" s="494" t="s">
        <v>600</v>
      </c>
      <c r="AH94" s="481" t="s">
        <v>601</v>
      </c>
      <c r="AI94" s="481"/>
      <c r="AJ94" s="481"/>
      <c r="AK94" s="481"/>
      <c r="AL94" s="495"/>
      <c r="AM94" s="496" t="n">
        <v>0.343380613736139</v>
      </c>
      <c r="AN94" s="491"/>
      <c r="AO94" s="481"/>
      <c r="AP94" s="481"/>
      <c r="AQ94" s="494" t="s">
        <v>600</v>
      </c>
      <c r="AR94" s="481" t="s">
        <v>601</v>
      </c>
      <c r="AS94" s="481"/>
      <c r="AT94" s="481"/>
      <c r="AU94" s="481"/>
      <c r="AV94" s="495"/>
      <c r="AW94" s="496" t="n">
        <v>0.343380613736139</v>
      </c>
      <c r="AX94" s="491"/>
      <c r="AY94" s="481"/>
      <c r="AZ94" s="481"/>
      <c r="BA94" s="494" t="s">
        <v>600</v>
      </c>
      <c r="BB94" s="481" t="s">
        <v>601</v>
      </c>
      <c r="BC94" s="481"/>
      <c r="BD94" s="481"/>
      <c r="BE94" s="481"/>
      <c r="BF94" s="495"/>
      <c r="BG94" s="496" t="n">
        <v>0.343380613736139</v>
      </c>
      <c r="BH94" s="491"/>
      <c r="BI94" s="481"/>
      <c r="BJ94" s="481"/>
      <c r="BK94" s="494" t="s">
        <v>600</v>
      </c>
      <c r="BL94" s="481" t="s">
        <v>601</v>
      </c>
      <c r="BM94" s="481"/>
      <c r="BN94" s="481"/>
      <c r="BO94" s="481"/>
      <c r="BP94" s="495"/>
      <c r="BQ94" s="496" t="n">
        <v>0.343380613736139</v>
      </c>
      <c r="BR94" s="491"/>
      <c r="BS94" s="481"/>
      <c r="BT94" s="481"/>
      <c r="BU94" s="494" t="s">
        <v>600</v>
      </c>
      <c r="BV94" s="481" t="s">
        <v>601</v>
      </c>
      <c r="BW94" s="481"/>
      <c r="BX94" s="481"/>
      <c r="BY94" s="481"/>
      <c r="BZ94" s="495"/>
      <c r="CA94" s="496" t="n">
        <v>0.343380613736139</v>
      </c>
      <c r="CB94" s="491"/>
      <c r="CC94" s="481"/>
      <c r="CD94" s="481"/>
      <c r="CE94" s="494" t="s">
        <v>600</v>
      </c>
      <c r="CF94" s="481" t="s">
        <v>601</v>
      </c>
      <c r="CG94" s="481"/>
      <c r="CH94" s="481"/>
      <c r="CI94" s="481"/>
      <c r="CJ94" s="495"/>
      <c r="CK94" s="496" t="n">
        <v>0.343380613736139</v>
      </c>
      <c r="CL94" s="491"/>
      <c r="CM94" s="481"/>
      <c r="CN94" s="481"/>
      <c r="CO94" s="494" t="s">
        <v>600</v>
      </c>
      <c r="CP94" s="481" t="s">
        <v>601</v>
      </c>
      <c r="CQ94" s="481"/>
      <c r="CR94" s="481"/>
      <c r="CS94" s="481"/>
      <c r="CT94" s="495"/>
      <c r="CU94" s="496" t="n">
        <v>0.343380613736139</v>
      </c>
      <c r="CV94" s="491"/>
    </row>
    <row r="95" customFormat="false" ht="15" hidden="false" customHeight="false" outlineLevel="0" collapsed="false">
      <c r="A95" s="481"/>
      <c r="B95" s="481"/>
      <c r="C95" s="481"/>
      <c r="D95" s="481"/>
      <c r="E95" s="481"/>
      <c r="F95" s="481"/>
      <c r="G95" s="481"/>
      <c r="H95" s="497"/>
      <c r="I95" s="488"/>
      <c r="J95" s="491"/>
      <c r="K95" s="481"/>
      <c r="L95" s="481"/>
      <c r="M95" s="481"/>
      <c r="N95" s="481"/>
      <c r="O95" s="481"/>
      <c r="P95" s="481"/>
      <c r="Q95" s="481"/>
      <c r="R95" s="497"/>
      <c r="S95" s="488"/>
      <c r="T95" s="491"/>
      <c r="U95" s="481"/>
      <c r="V95" s="481"/>
      <c r="W95" s="481"/>
      <c r="X95" s="481"/>
      <c r="Y95" s="481"/>
      <c r="Z95" s="481"/>
      <c r="AA95" s="481"/>
      <c r="AB95" s="497"/>
      <c r="AC95" s="488"/>
      <c r="AD95" s="491"/>
      <c r="AE95" s="481"/>
      <c r="AF95" s="481"/>
      <c r="AG95" s="481"/>
      <c r="AH95" s="481"/>
      <c r="AI95" s="481"/>
      <c r="AJ95" s="481"/>
      <c r="AK95" s="481"/>
      <c r="AL95" s="497"/>
      <c r="AM95" s="488"/>
      <c r="AN95" s="491"/>
      <c r="AO95" s="481"/>
      <c r="AP95" s="481"/>
      <c r="AQ95" s="481"/>
      <c r="AR95" s="481"/>
      <c r="AS95" s="481"/>
      <c r="AT95" s="481"/>
      <c r="AU95" s="481"/>
      <c r="AV95" s="497"/>
      <c r="AW95" s="488"/>
      <c r="AX95" s="491"/>
      <c r="AY95" s="481"/>
      <c r="AZ95" s="481"/>
      <c r="BA95" s="481"/>
      <c r="BB95" s="481"/>
      <c r="BC95" s="481"/>
      <c r="BD95" s="481"/>
      <c r="BE95" s="481"/>
      <c r="BF95" s="497"/>
      <c r="BG95" s="488"/>
      <c r="BH95" s="491"/>
      <c r="BI95" s="481"/>
      <c r="BJ95" s="481"/>
      <c r="BK95" s="481"/>
      <c r="BL95" s="481"/>
      <c r="BM95" s="481"/>
      <c r="BN95" s="481"/>
      <c r="BO95" s="481"/>
      <c r="BP95" s="497"/>
      <c r="BQ95" s="488"/>
      <c r="BR95" s="491"/>
      <c r="BS95" s="481"/>
      <c r="BT95" s="481"/>
      <c r="BU95" s="481"/>
      <c r="BV95" s="481"/>
      <c r="BW95" s="481"/>
      <c r="BX95" s="481"/>
      <c r="BY95" s="481"/>
      <c r="BZ95" s="497"/>
      <c r="CA95" s="488"/>
      <c r="CB95" s="491"/>
      <c r="CC95" s="481"/>
      <c r="CD95" s="481"/>
      <c r="CE95" s="481"/>
      <c r="CF95" s="481"/>
      <c r="CG95" s="481"/>
      <c r="CH95" s="481"/>
      <c r="CI95" s="481"/>
      <c r="CJ95" s="497"/>
      <c r="CK95" s="488"/>
      <c r="CL95" s="491"/>
      <c r="CM95" s="481"/>
      <c r="CN95" s="481"/>
      <c r="CO95" s="481"/>
      <c r="CP95" s="481"/>
      <c r="CQ95" s="481"/>
      <c r="CR95" s="481"/>
      <c r="CS95" s="481"/>
      <c r="CT95" s="497"/>
      <c r="CU95" s="488"/>
      <c r="CV95" s="491"/>
    </row>
    <row r="96" customFormat="false" ht="15" hidden="false" customHeight="false" outlineLevel="0" collapsed="false">
      <c r="A96" s="481"/>
      <c r="B96" s="488" t="s">
        <v>602</v>
      </c>
      <c r="C96" s="481" t="s">
        <v>603</v>
      </c>
      <c r="D96" s="481"/>
      <c r="E96" s="481"/>
      <c r="F96" s="481"/>
      <c r="G96" s="481"/>
      <c r="H96" s="495"/>
      <c r="I96" s="496" t="n">
        <v>0.656619386263861</v>
      </c>
      <c r="J96" s="491"/>
      <c r="K96" s="481"/>
      <c r="L96" s="488" t="s">
        <v>602</v>
      </c>
      <c r="M96" s="481" t="s">
        <v>603</v>
      </c>
      <c r="N96" s="481"/>
      <c r="O96" s="481"/>
      <c r="P96" s="481"/>
      <c r="Q96" s="481"/>
      <c r="R96" s="495"/>
      <c r="S96" s="496" t="n">
        <v>0.656619386263861</v>
      </c>
      <c r="T96" s="491"/>
      <c r="U96" s="481"/>
      <c r="V96" s="488" t="s">
        <v>602</v>
      </c>
      <c r="W96" s="481" t="s">
        <v>603</v>
      </c>
      <c r="X96" s="481"/>
      <c r="Y96" s="481"/>
      <c r="Z96" s="481"/>
      <c r="AA96" s="481"/>
      <c r="AB96" s="495"/>
      <c r="AC96" s="496" t="n">
        <v>0.656619386263861</v>
      </c>
      <c r="AD96" s="491"/>
      <c r="AE96" s="481"/>
      <c r="AF96" s="488" t="s">
        <v>602</v>
      </c>
      <c r="AG96" s="481" t="s">
        <v>603</v>
      </c>
      <c r="AH96" s="481"/>
      <c r="AI96" s="481"/>
      <c r="AJ96" s="481"/>
      <c r="AK96" s="481"/>
      <c r="AL96" s="495"/>
      <c r="AM96" s="496" t="n">
        <v>0.656619386263861</v>
      </c>
      <c r="AN96" s="491"/>
      <c r="AO96" s="481"/>
      <c r="AP96" s="488" t="s">
        <v>602</v>
      </c>
      <c r="AQ96" s="481" t="s">
        <v>603</v>
      </c>
      <c r="AR96" s="481"/>
      <c r="AS96" s="481"/>
      <c r="AT96" s="481"/>
      <c r="AU96" s="481"/>
      <c r="AV96" s="495"/>
      <c r="AW96" s="496" t="n">
        <v>0.656619386263861</v>
      </c>
      <c r="AX96" s="491"/>
      <c r="AY96" s="481"/>
      <c r="AZ96" s="488" t="s">
        <v>602</v>
      </c>
      <c r="BA96" s="481" t="s">
        <v>603</v>
      </c>
      <c r="BB96" s="481"/>
      <c r="BC96" s="481"/>
      <c r="BD96" s="481"/>
      <c r="BE96" s="481"/>
      <c r="BF96" s="495"/>
      <c r="BG96" s="496" t="n">
        <v>0.656619386263861</v>
      </c>
      <c r="BH96" s="491"/>
      <c r="BI96" s="481"/>
      <c r="BJ96" s="488" t="s">
        <v>602</v>
      </c>
      <c r="BK96" s="481" t="s">
        <v>603</v>
      </c>
      <c r="BL96" s="481"/>
      <c r="BM96" s="481"/>
      <c r="BN96" s="481"/>
      <c r="BO96" s="481"/>
      <c r="BP96" s="495"/>
      <c r="BQ96" s="496" t="n">
        <v>0.656619386263861</v>
      </c>
      <c r="BR96" s="491"/>
      <c r="BS96" s="481"/>
      <c r="BT96" s="488" t="s">
        <v>602</v>
      </c>
      <c r="BU96" s="481" t="s">
        <v>603</v>
      </c>
      <c r="BV96" s="481"/>
      <c r="BW96" s="481"/>
      <c r="BX96" s="481"/>
      <c r="BY96" s="481"/>
      <c r="BZ96" s="495"/>
      <c r="CA96" s="496" t="n">
        <v>0.656619386263861</v>
      </c>
      <c r="CB96" s="491"/>
      <c r="CC96" s="481"/>
      <c r="CD96" s="488" t="s">
        <v>602</v>
      </c>
      <c r="CE96" s="481" t="s">
        <v>603</v>
      </c>
      <c r="CF96" s="481"/>
      <c r="CG96" s="481"/>
      <c r="CH96" s="481"/>
      <c r="CI96" s="481"/>
      <c r="CJ96" s="495"/>
      <c r="CK96" s="496" t="n">
        <v>0.656619386263861</v>
      </c>
      <c r="CL96" s="491"/>
      <c r="CM96" s="481"/>
      <c r="CN96" s="488" t="s">
        <v>602</v>
      </c>
      <c r="CO96" s="481" t="s">
        <v>603</v>
      </c>
      <c r="CP96" s="481"/>
      <c r="CQ96" s="481"/>
      <c r="CR96" s="481"/>
      <c r="CS96" s="481"/>
      <c r="CT96" s="495"/>
      <c r="CU96" s="496" t="n">
        <v>0.656619386263861</v>
      </c>
      <c r="CV96" s="491"/>
    </row>
    <row r="97" customFormat="false" ht="15" hidden="false" customHeight="false" outlineLevel="0" collapsed="false">
      <c r="A97" s="481"/>
      <c r="B97" s="488" t="s">
        <v>604</v>
      </c>
      <c r="C97" s="481" t="s">
        <v>605</v>
      </c>
      <c r="D97" s="481"/>
      <c r="E97" s="481"/>
      <c r="F97" s="481"/>
      <c r="G97" s="481"/>
      <c r="H97" s="498"/>
      <c r="I97" s="499" t="n">
        <v>0.656619386263861</v>
      </c>
      <c r="J97" s="491"/>
      <c r="K97" s="481"/>
      <c r="L97" s="488" t="s">
        <v>604</v>
      </c>
      <c r="M97" s="481" t="s">
        <v>605</v>
      </c>
      <c r="N97" s="481"/>
      <c r="O97" s="481"/>
      <c r="P97" s="481"/>
      <c r="Q97" s="481"/>
      <c r="R97" s="498"/>
      <c r="S97" s="499" t="n">
        <v>0.656619386263861</v>
      </c>
      <c r="T97" s="491"/>
      <c r="U97" s="481"/>
      <c r="V97" s="488" t="s">
        <v>604</v>
      </c>
      <c r="W97" s="481" t="s">
        <v>605</v>
      </c>
      <c r="X97" s="481"/>
      <c r="Y97" s="481"/>
      <c r="Z97" s="481"/>
      <c r="AA97" s="481"/>
      <c r="AB97" s="498"/>
      <c r="AC97" s="499" t="n">
        <v>0.656619386263861</v>
      </c>
      <c r="AD97" s="491"/>
      <c r="AE97" s="481"/>
      <c r="AF97" s="488" t="s">
        <v>604</v>
      </c>
      <c r="AG97" s="481" t="s">
        <v>605</v>
      </c>
      <c r="AH97" s="481"/>
      <c r="AI97" s="481"/>
      <c r="AJ97" s="481"/>
      <c r="AK97" s="481"/>
      <c r="AL97" s="498"/>
      <c r="AM97" s="499" t="n">
        <v>0.656619386263861</v>
      </c>
      <c r="AN97" s="491"/>
      <c r="AO97" s="481"/>
      <c r="AP97" s="488" t="s">
        <v>604</v>
      </c>
      <c r="AQ97" s="481" t="s">
        <v>605</v>
      </c>
      <c r="AR97" s="481"/>
      <c r="AS97" s="481"/>
      <c r="AT97" s="481"/>
      <c r="AU97" s="481"/>
      <c r="AV97" s="498"/>
      <c r="AW97" s="499" t="n">
        <v>0.656619386263861</v>
      </c>
      <c r="AX97" s="491"/>
      <c r="AY97" s="481"/>
      <c r="AZ97" s="488" t="s">
        <v>604</v>
      </c>
      <c r="BA97" s="481" t="s">
        <v>605</v>
      </c>
      <c r="BB97" s="481"/>
      <c r="BC97" s="481"/>
      <c r="BD97" s="481"/>
      <c r="BE97" s="481"/>
      <c r="BF97" s="498"/>
      <c r="BG97" s="499" t="n">
        <v>0.656619386263861</v>
      </c>
      <c r="BH97" s="491"/>
      <c r="BI97" s="481"/>
      <c r="BJ97" s="488" t="s">
        <v>604</v>
      </c>
      <c r="BK97" s="481" t="s">
        <v>605</v>
      </c>
      <c r="BL97" s="481"/>
      <c r="BM97" s="481"/>
      <c r="BN97" s="481"/>
      <c r="BO97" s="481"/>
      <c r="BP97" s="498"/>
      <c r="BQ97" s="499" t="n">
        <v>0.656619386263861</v>
      </c>
      <c r="BR97" s="491"/>
      <c r="BS97" s="481"/>
      <c r="BT97" s="488" t="s">
        <v>604</v>
      </c>
      <c r="BU97" s="481" t="s">
        <v>605</v>
      </c>
      <c r="BV97" s="481"/>
      <c r="BW97" s="481"/>
      <c r="BX97" s="481"/>
      <c r="BY97" s="481"/>
      <c r="BZ97" s="498"/>
      <c r="CA97" s="499" t="n">
        <v>0.656619386263861</v>
      </c>
      <c r="CB97" s="491"/>
      <c r="CC97" s="481"/>
      <c r="CD97" s="488" t="s">
        <v>604</v>
      </c>
      <c r="CE97" s="481" t="s">
        <v>605</v>
      </c>
      <c r="CF97" s="481"/>
      <c r="CG97" s="481"/>
      <c r="CH97" s="481"/>
      <c r="CI97" s="481"/>
      <c r="CJ97" s="498"/>
      <c r="CK97" s="499" t="n">
        <v>0.656619386263861</v>
      </c>
      <c r="CL97" s="491"/>
      <c r="CM97" s="481"/>
      <c r="CN97" s="488" t="s">
        <v>604</v>
      </c>
      <c r="CO97" s="481" t="s">
        <v>605</v>
      </c>
      <c r="CP97" s="481"/>
      <c r="CQ97" s="481"/>
      <c r="CR97" s="481"/>
      <c r="CS97" s="481"/>
      <c r="CT97" s="498"/>
      <c r="CU97" s="499" t="n">
        <v>0.656619386263861</v>
      </c>
      <c r="CV97" s="491"/>
    </row>
    <row r="98" customFormat="false" ht="15" hidden="false" customHeight="false" outlineLevel="0" collapsed="false">
      <c r="A98" s="481"/>
      <c r="B98" s="488"/>
      <c r="C98" s="481"/>
      <c r="D98" s="481"/>
      <c r="E98" s="481"/>
      <c r="F98" s="481"/>
      <c r="G98" s="481"/>
      <c r="H98" s="497"/>
      <c r="I98" s="488"/>
      <c r="J98" s="491"/>
      <c r="K98" s="481"/>
      <c r="L98" s="488"/>
      <c r="M98" s="481"/>
      <c r="N98" s="481"/>
      <c r="O98" s="481"/>
      <c r="P98" s="481"/>
      <c r="Q98" s="481"/>
      <c r="R98" s="497"/>
      <c r="S98" s="488"/>
      <c r="T98" s="491"/>
      <c r="U98" s="481"/>
      <c r="V98" s="488"/>
      <c r="W98" s="481"/>
      <c r="X98" s="481"/>
      <c r="Y98" s="481"/>
      <c r="Z98" s="481"/>
      <c r="AA98" s="481"/>
      <c r="AB98" s="497"/>
      <c r="AC98" s="488"/>
      <c r="AD98" s="491"/>
      <c r="AE98" s="481"/>
      <c r="AF98" s="488"/>
      <c r="AG98" s="481"/>
      <c r="AH98" s="481"/>
      <c r="AI98" s="481"/>
      <c r="AJ98" s="481"/>
      <c r="AK98" s="481"/>
      <c r="AL98" s="497"/>
      <c r="AM98" s="488"/>
      <c r="AN98" s="491"/>
      <c r="AO98" s="481"/>
      <c r="AP98" s="488"/>
      <c r="AQ98" s="481"/>
      <c r="AR98" s="481"/>
      <c r="AS98" s="481"/>
      <c r="AT98" s="481"/>
      <c r="AU98" s="481"/>
      <c r="AV98" s="497"/>
      <c r="AW98" s="488"/>
      <c r="AX98" s="491"/>
      <c r="AY98" s="481"/>
      <c r="AZ98" s="488"/>
      <c r="BA98" s="481"/>
      <c r="BB98" s="481"/>
      <c r="BC98" s="481"/>
      <c r="BD98" s="481"/>
      <c r="BE98" s="481"/>
      <c r="BF98" s="497"/>
      <c r="BG98" s="488"/>
      <c r="BH98" s="491"/>
      <c r="BI98" s="481"/>
      <c r="BJ98" s="488"/>
      <c r="BK98" s="481"/>
      <c r="BL98" s="481"/>
      <c r="BM98" s="481"/>
      <c r="BN98" s="481"/>
      <c r="BO98" s="481"/>
      <c r="BP98" s="497"/>
      <c r="BQ98" s="488"/>
      <c r="BR98" s="491"/>
      <c r="BS98" s="481"/>
      <c r="BT98" s="488"/>
      <c r="BU98" s="481"/>
      <c r="BV98" s="481"/>
      <c r="BW98" s="481"/>
      <c r="BX98" s="481"/>
      <c r="BY98" s="481"/>
      <c r="BZ98" s="497"/>
      <c r="CA98" s="488"/>
      <c r="CB98" s="491"/>
      <c r="CC98" s="481"/>
      <c r="CD98" s="488"/>
      <c r="CE98" s="481"/>
      <c r="CF98" s="481"/>
      <c r="CG98" s="481"/>
      <c r="CH98" s="481"/>
      <c r="CI98" s="481"/>
      <c r="CJ98" s="497"/>
      <c r="CK98" s="488"/>
      <c r="CL98" s="491"/>
      <c r="CM98" s="481"/>
      <c r="CN98" s="488"/>
      <c r="CO98" s="481"/>
      <c r="CP98" s="481"/>
      <c r="CQ98" s="481"/>
      <c r="CR98" s="481"/>
      <c r="CS98" s="481"/>
      <c r="CT98" s="497"/>
      <c r="CU98" s="488"/>
      <c r="CV98" s="491"/>
    </row>
    <row r="99" customFormat="false" ht="15" hidden="false" customHeight="false" outlineLevel="0" collapsed="false">
      <c r="A99" s="481"/>
      <c r="B99" s="488" t="s">
        <v>439</v>
      </c>
      <c r="C99" s="481" t="s">
        <v>616</v>
      </c>
      <c r="D99" s="481"/>
      <c r="E99" s="481"/>
      <c r="F99" s="481"/>
      <c r="G99" s="481"/>
      <c r="H99" s="498"/>
      <c r="I99" s="499" t="n">
        <v>1.847853491195</v>
      </c>
      <c r="J99" s="491"/>
      <c r="K99" s="481"/>
      <c r="L99" s="488" t="s">
        <v>439</v>
      </c>
      <c r="M99" s="481" t="s">
        <v>616</v>
      </c>
      <c r="N99" s="481"/>
      <c r="O99" s="481"/>
      <c r="P99" s="481"/>
      <c r="Q99" s="481"/>
      <c r="R99" s="498"/>
      <c r="S99" s="499" t="n">
        <v>1.847853491195</v>
      </c>
      <c r="T99" s="491"/>
      <c r="U99" s="481"/>
      <c r="V99" s="488" t="s">
        <v>439</v>
      </c>
      <c r="W99" s="481" t="s">
        <v>616</v>
      </c>
      <c r="X99" s="481"/>
      <c r="Y99" s="481"/>
      <c r="Z99" s="481"/>
      <c r="AA99" s="481"/>
      <c r="AB99" s="498"/>
      <c r="AC99" s="499" t="n">
        <v>1.847853491195</v>
      </c>
      <c r="AD99" s="491"/>
      <c r="AE99" s="481"/>
      <c r="AF99" s="488" t="s">
        <v>439</v>
      </c>
      <c r="AG99" s="481" t="s">
        <v>616</v>
      </c>
      <c r="AH99" s="481"/>
      <c r="AI99" s="481"/>
      <c r="AJ99" s="481"/>
      <c r="AK99" s="481"/>
      <c r="AL99" s="498"/>
      <c r="AM99" s="499" t="n">
        <v>1.847853491195</v>
      </c>
      <c r="AN99" s="491"/>
      <c r="AO99" s="481"/>
      <c r="AP99" s="488" t="s">
        <v>439</v>
      </c>
      <c r="AQ99" s="481" t="s">
        <v>616</v>
      </c>
      <c r="AR99" s="481"/>
      <c r="AS99" s="481"/>
      <c r="AT99" s="481"/>
      <c r="AU99" s="481"/>
      <c r="AV99" s="498"/>
      <c r="AW99" s="499" t="n">
        <v>1.847853491195</v>
      </c>
      <c r="AX99" s="491"/>
      <c r="AY99" s="481"/>
      <c r="AZ99" s="488" t="s">
        <v>439</v>
      </c>
      <c r="BA99" s="481" t="s">
        <v>616</v>
      </c>
      <c r="BB99" s="481"/>
      <c r="BC99" s="481"/>
      <c r="BD99" s="481"/>
      <c r="BE99" s="481"/>
      <c r="BF99" s="498"/>
      <c r="BG99" s="499" t="n">
        <v>1.847853491195</v>
      </c>
      <c r="BH99" s="491"/>
      <c r="BI99" s="481"/>
      <c r="BJ99" s="488" t="s">
        <v>439</v>
      </c>
      <c r="BK99" s="481" t="s">
        <v>616</v>
      </c>
      <c r="BL99" s="481"/>
      <c r="BM99" s="481"/>
      <c r="BN99" s="481"/>
      <c r="BO99" s="481"/>
      <c r="BP99" s="498"/>
      <c r="BQ99" s="499" t="n">
        <v>1.847853491195</v>
      </c>
      <c r="BR99" s="491"/>
      <c r="BS99" s="481"/>
      <c r="BT99" s="488" t="s">
        <v>439</v>
      </c>
      <c r="BU99" s="481" t="s">
        <v>616</v>
      </c>
      <c r="BV99" s="481"/>
      <c r="BW99" s="481"/>
      <c r="BX99" s="481"/>
      <c r="BY99" s="481"/>
      <c r="BZ99" s="498"/>
      <c r="CA99" s="499" t="n">
        <v>1.847853491195</v>
      </c>
      <c r="CB99" s="491"/>
      <c r="CC99" s="481"/>
      <c r="CD99" s="488" t="s">
        <v>439</v>
      </c>
      <c r="CE99" s="481" t="s">
        <v>616</v>
      </c>
      <c r="CF99" s="481"/>
      <c r="CG99" s="481"/>
      <c r="CH99" s="481"/>
      <c r="CI99" s="481"/>
      <c r="CJ99" s="498"/>
      <c r="CK99" s="499" t="n">
        <v>1.847853491195</v>
      </c>
      <c r="CL99" s="491"/>
      <c r="CM99" s="481"/>
      <c r="CN99" s="488" t="s">
        <v>439</v>
      </c>
      <c r="CO99" s="481" t="s">
        <v>616</v>
      </c>
      <c r="CP99" s="481"/>
      <c r="CQ99" s="481"/>
      <c r="CR99" s="481"/>
      <c r="CS99" s="481"/>
      <c r="CT99" s="498"/>
      <c r="CU99" s="499" t="n">
        <v>1.847853491195</v>
      </c>
      <c r="CV99" s="491"/>
    </row>
    <row r="100" customFormat="false" ht="15" hidden="false" customHeight="false" outlineLevel="0" collapsed="false">
      <c r="A100" s="481"/>
      <c r="B100" s="488" t="s">
        <v>607</v>
      </c>
      <c r="C100" s="481" t="s">
        <v>608</v>
      </c>
      <c r="D100" s="481"/>
      <c r="E100" s="481"/>
      <c r="F100" s="481"/>
      <c r="G100" s="481"/>
      <c r="H100" s="498"/>
      <c r="I100" s="499" t="n">
        <v>1.848</v>
      </c>
      <c r="J100" s="491"/>
      <c r="K100" s="481"/>
      <c r="L100" s="488" t="s">
        <v>607</v>
      </c>
      <c r="M100" s="481" t="s">
        <v>608</v>
      </c>
      <c r="N100" s="481"/>
      <c r="O100" s="481"/>
      <c r="P100" s="481"/>
      <c r="Q100" s="481"/>
      <c r="R100" s="498"/>
      <c r="S100" s="499" t="n">
        <v>1.386</v>
      </c>
      <c r="T100" s="491"/>
      <c r="U100" s="481"/>
      <c r="V100" s="488" t="s">
        <v>607</v>
      </c>
      <c r="W100" s="481" t="s">
        <v>608</v>
      </c>
      <c r="X100" s="481"/>
      <c r="Y100" s="481"/>
      <c r="Z100" s="481"/>
      <c r="AA100" s="481"/>
      <c r="AB100" s="498"/>
      <c r="AC100" s="499" t="n">
        <v>1.848</v>
      </c>
      <c r="AD100" s="491"/>
      <c r="AE100" s="481"/>
      <c r="AF100" s="488" t="s">
        <v>607</v>
      </c>
      <c r="AG100" s="481" t="s">
        <v>608</v>
      </c>
      <c r="AH100" s="481"/>
      <c r="AI100" s="481"/>
      <c r="AJ100" s="481"/>
      <c r="AK100" s="481"/>
      <c r="AL100" s="498"/>
      <c r="AM100" s="499" t="n">
        <v>1.848</v>
      </c>
      <c r="AN100" s="491"/>
      <c r="AO100" s="481"/>
      <c r="AP100" s="488" t="s">
        <v>607</v>
      </c>
      <c r="AQ100" s="481" t="s">
        <v>608</v>
      </c>
      <c r="AR100" s="481"/>
      <c r="AS100" s="481"/>
      <c r="AT100" s="481"/>
      <c r="AU100" s="481"/>
      <c r="AV100" s="498"/>
      <c r="AW100" s="499" t="n">
        <v>1.848</v>
      </c>
      <c r="AX100" s="491"/>
      <c r="AY100" s="481"/>
      <c r="AZ100" s="488" t="s">
        <v>607</v>
      </c>
      <c r="BA100" s="481" t="s">
        <v>608</v>
      </c>
      <c r="BB100" s="481"/>
      <c r="BC100" s="481"/>
      <c r="BD100" s="481"/>
      <c r="BE100" s="481"/>
      <c r="BF100" s="498"/>
      <c r="BG100" s="499" t="n">
        <v>1.848</v>
      </c>
      <c r="BH100" s="491"/>
      <c r="BI100" s="481"/>
      <c r="BJ100" s="488" t="s">
        <v>607</v>
      </c>
      <c r="BK100" s="481" t="s">
        <v>608</v>
      </c>
      <c r="BL100" s="481"/>
      <c r="BM100" s="481"/>
      <c r="BN100" s="481"/>
      <c r="BO100" s="481"/>
      <c r="BP100" s="498"/>
      <c r="BQ100" s="499" t="n">
        <v>1.571</v>
      </c>
      <c r="BR100" s="491"/>
      <c r="BS100" s="481"/>
      <c r="BT100" s="488" t="s">
        <v>607</v>
      </c>
      <c r="BU100" s="481" t="s">
        <v>608</v>
      </c>
      <c r="BV100" s="481"/>
      <c r="BW100" s="481"/>
      <c r="BX100" s="481"/>
      <c r="BY100" s="481"/>
      <c r="BZ100" s="498"/>
      <c r="CA100" s="499" t="n">
        <v>1.848</v>
      </c>
      <c r="CB100" s="491"/>
      <c r="CC100" s="481"/>
      <c r="CD100" s="488" t="s">
        <v>607</v>
      </c>
      <c r="CE100" s="481" t="s">
        <v>608</v>
      </c>
      <c r="CF100" s="481"/>
      <c r="CG100" s="481"/>
      <c r="CH100" s="481"/>
      <c r="CI100" s="481"/>
      <c r="CJ100" s="498"/>
      <c r="CK100" s="499" t="n">
        <v>1.848</v>
      </c>
      <c r="CL100" s="491"/>
      <c r="CM100" s="481"/>
      <c r="CN100" s="488" t="s">
        <v>607</v>
      </c>
      <c r="CO100" s="481" t="s">
        <v>608</v>
      </c>
      <c r="CP100" s="481"/>
      <c r="CQ100" s="481"/>
      <c r="CR100" s="481"/>
      <c r="CS100" s="481"/>
      <c r="CT100" s="498"/>
      <c r="CU100" s="499" t="n">
        <v>1.848</v>
      </c>
      <c r="CV100" s="491"/>
    </row>
    <row r="101" customFormat="false" ht="15" hidden="false" customHeight="false" outlineLevel="0" collapsed="false">
      <c r="A101" s="481"/>
      <c r="B101" s="488"/>
      <c r="C101" s="481" t="s">
        <v>609</v>
      </c>
      <c r="D101" s="481"/>
      <c r="E101" s="481"/>
      <c r="F101" s="481"/>
      <c r="G101" s="481"/>
      <c r="H101" s="498"/>
      <c r="I101" s="500"/>
      <c r="J101" s="491"/>
      <c r="K101" s="481"/>
      <c r="L101" s="488"/>
      <c r="M101" s="481" t="s">
        <v>609</v>
      </c>
      <c r="N101" s="481"/>
      <c r="O101" s="481"/>
      <c r="P101" s="481"/>
      <c r="Q101" s="481"/>
      <c r="R101" s="498"/>
      <c r="S101" s="500"/>
      <c r="T101" s="491"/>
      <c r="U101" s="481"/>
      <c r="V101" s="488"/>
      <c r="W101" s="481" t="s">
        <v>609</v>
      </c>
      <c r="X101" s="481"/>
      <c r="Y101" s="481"/>
      <c r="Z101" s="481"/>
      <c r="AA101" s="481"/>
      <c r="AB101" s="498"/>
      <c r="AC101" s="500"/>
      <c r="AD101" s="491"/>
      <c r="AE101" s="481"/>
      <c r="AF101" s="488"/>
      <c r="AG101" s="481" t="s">
        <v>609</v>
      </c>
      <c r="AH101" s="481"/>
      <c r="AI101" s="481"/>
      <c r="AJ101" s="481"/>
      <c r="AK101" s="481"/>
      <c r="AL101" s="498"/>
      <c r="AM101" s="500"/>
      <c r="AN101" s="491"/>
      <c r="AO101" s="481"/>
      <c r="AP101" s="488"/>
      <c r="AQ101" s="481" t="s">
        <v>609</v>
      </c>
      <c r="AR101" s="481"/>
      <c r="AS101" s="481"/>
      <c r="AT101" s="481"/>
      <c r="AU101" s="481"/>
      <c r="AV101" s="498"/>
      <c r="AW101" s="500"/>
      <c r="AX101" s="491"/>
      <c r="AY101" s="481"/>
      <c r="AZ101" s="488"/>
      <c r="BA101" s="481" t="s">
        <v>609</v>
      </c>
      <c r="BB101" s="481"/>
      <c r="BC101" s="481"/>
      <c r="BD101" s="481"/>
      <c r="BE101" s="481"/>
      <c r="BF101" s="498"/>
      <c r="BG101" s="500"/>
      <c r="BH101" s="491"/>
      <c r="BI101" s="481"/>
      <c r="BJ101" s="488"/>
      <c r="BK101" s="481" t="s">
        <v>609</v>
      </c>
      <c r="BL101" s="481"/>
      <c r="BM101" s="481"/>
      <c r="BN101" s="481"/>
      <c r="BO101" s="481"/>
      <c r="BP101" s="498"/>
      <c r="BQ101" s="500"/>
      <c r="BR101" s="491"/>
      <c r="BS101" s="481"/>
      <c r="BT101" s="488"/>
      <c r="BU101" s="481" t="s">
        <v>609</v>
      </c>
      <c r="BV101" s="481"/>
      <c r="BW101" s="481"/>
      <c r="BX101" s="481"/>
      <c r="BY101" s="481"/>
      <c r="BZ101" s="498"/>
      <c r="CA101" s="500"/>
      <c r="CB101" s="491"/>
      <c r="CC101" s="481"/>
      <c r="CD101" s="488"/>
      <c r="CE101" s="481" t="s">
        <v>609</v>
      </c>
      <c r="CF101" s="481"/>
      <c r="CG101" s="481"/>
      <c r="CH101" s="481"/>
      <c r="CI101" s="481"/>
      <c r="CJ101" s="498"/>
      <c r="CK101" s="500"/>
      <c r="CL101" s="491"/>
      <c r="CM101" s="481"/>
      <c r="CN101" s="488"/>
      <c r="CO101" s="481" t="s">
        <v>609</v>
      </c>
      <c r="CP101" s="481"/>
      <c r="CQ101" s="481"/>
      <c r="CR101" s="481"/>
      <c r="CS101" s="481"/>
      <c r="CT101" s="498"/>
      <c r="CU101" s="500"/>
      <c r="CV101" s="491"/>
    </row>
    <row r="102" customFormat="false" ht="15" hidden="false" customHeight="false" outlineLevel="0" collapsed="false">
      <c r="A102" s="481"/>
      <c r="B102" s="488"/>
      <c r="C102" s="483"/>
      <c r="D102" s="483"/>
      <c r="E102" s="483"/>
      <c r="F102" s="483"/>
      <c r="G102" s="483"/>
      <c r="H102" s="490"/>
      <c r="I102" s="499"/>
      <c r="J102" s="491"/>
      <c r="K102" s="481"/>
      <c r="L102" s="488"/>
      <c r="M102" s="483" t="s">
        <v>610</v>
      </c>
      <c r="N102" s="483"/>
      <c r="O102" s="483"/>
      <c r="P102" s="483"/>
      <c r="Q102" s="483"/>
      <c r="R102" s="490"/>
      <c r="S102" s="499"/>
      <c r="T102" s="491"/>
      <c r="U102" s="481"/>
      <c r="V102" s="488"/>
      <c r="W102" s="483"/>
      <c r="X102" s="483"/>
      <c r="Y102" s="483"/>
      <c r="Z102" s="483"/>
      <c r="AA102" s="483"/>
      <c r="AB102" s="490"/>
      <c r="AC102" s="499"/>
      <c r="AD102" s="491"/>
      <c r="AE102" s="481"/>
      <c r="AF102" s="488"/>
      <c r="AG102" s="483"/>
      <c r="AH102" s="483"/>
      <c r="AI102" s="483"/>
      <c r="AJ102" s="483"/>
      <c r="AK102" s="483"/>
      <c r="AL102" s="490"/>
      <c r="AM102" s="499"/>
      <c r="AN102" s="491"/>
      <c r="AO102" s="481"/>
      <c r="AP102" s="488"/>
      <c r="AQ102" s="483"/>
      <c r="AR102" s="483"/>
      <c r="AS102" s="483"/>
      <c r="AT102" s="483"/>
      <c r="AU102" s="483"/>
      <c r="AV102" s="490"/>
      <c r="AW102" s="499"/>
      <c r="AX102" s="491"/>
      <c r="AY102" s="481"/>
      <c r="AZ102" s="488"/>
      <c r="BA102" s="483"/>
      <c r="BB102" s="483"/>
      <c r="BC102" s="483"/>
      <c r="BD102" s="483"/>
      <c r="BE102" s="483"/>
      <c r="BF102" s="490"/>
      <c r="BG102" s="499"/>
      <c r="BH102" s="491"/>
      <c r="BI102" s="481"/>
      <c r="BJ102" s="488"/>
      <c r="BK102" s="483" t="s">
        <v>611</v>
      </c>
      <c r="BL102" s="483"/>
      <c r="BM102" s="483"/>
      <c r="BN102" s="483"/>
      <c r="BO102" s="483"/>
      <c r="BP102" s="490"/>
      <c r="BQ102" s="499"/>
      <c r="BR102" s="491"/>
      <c r="BS102" s="481"/>
      <c r="BT102" s="488"/>
      <c r="BU102" s="483"/>
      <c r="BV102" s="483"/>
      <c r="BW102" s="483"/>
      <c r="BX102" s="483"/>
      <c r="BY102" s="483"/>
      <c r="BZ102" s="490"/>
      <c r="CA102" s="499"/>
      <c r="CB102" s="491"/>
      <c r="CC102" s="481"/>
      <c r="CD102" s="488"/>
      <c r="CE102" s="483"/>
      <c r="CF102" s="483"/>
      <c r="CG102" s="483"/>
      <c r="CH102" s="483"/>
      <c r="CI102" s="483"/>
      <c r="CJ102" s="490"/>
      <c r="CK102" s="499"/>
      <c r="CL102" s="491"/>
      <c r="CM102" s="481"/>
      <c r="CN102" s="488"/>
      <c r="CO102" s="483"/>
      <c r="CP102" s="483"/>
      <c r="CQ102" s="483"/>
      <c r="CR102" s="483"/>
      <c r="CS102" s="483"/>
      <c r="CT102" s="490"/>
      <c r="CU102" s="499"/>
      <c r="CV102" s="491"/>
    </row>
    <row r="103" customFormat="false" ht="15" hidden="false" customHeight="false" outlineLevel="0" collapsed="false">
      <c r="A103" s="481"/>
      <c r="B103" s="488"/>
      <c r="C103" s="481"/>
      <c r="D103" s="481"/>
      <c r="E103" s="481"/>
      <c r="F103" s="481"/>
      <c r="G103" s="481"/>
      <c r="H103" s="498"/>
      <c r="I103" s="500"/>
      <c r="J103" s="491"/>
      <c r="K103" s="481"/>
      <c r="L103" s="488"/>
      <c r="M103" s="481"/>
      <c r="N103" s="481"/>
      <c r="O103" s="481"/>
      <c r="P103" s="481"/>
      <c r="Q103" s="481"/>
      <c r="R103" s="498"/>
      <c r="S103" s="500"/>
      <c r="T103" s="491"/>
      <c r="U103" s="481"/>
      <c r="V103" s="488"/>
      <c r="W103" s="481"/>
      <c r="X103" s="481"/>
      <c r="Y103" s="481"/>
      <c r="Z103" s="481"/>
      <c r="AA103" s="481"/>
      <c r="AB103" s="498"/>
      <c r="AC103" s="500"/>
      <c r="AD103" s="491"/>
      <c r="AE103" s="481"/>
      <c r="AF103" s="488"/>
      <c r="AG103" s="481"/>
      <c r="AH103" s="481"/>
      <c r="AI103" s="481"/>
      <c r="AJ103" s="481"/>
      <c r="AK103" s="481"/>
      <c r="AL103" s="498"/>
      <c r="AM103" s="500"/>
      <c r="AN103" s="491"/>
      <c r="AO103" s="481"/>
      <c r="AP103" s="488"/>
      <c r="AQ103" s="481"/>
      <c r="AR103" s="481"/>
      <c r="AS103" s="481"/>
      <c r="AT103" s="481"/>
      <c r="AU103" s="481"/>
      <c r="AV103" s="498"/>
      <c r="AW103" s="500"/>
      <c r="AX103" s="491"/>
      <c r="AY103" s="481"/>
      <c r="AZ103" s="488"/>
      <c r="BA103" s="481"/>
      <c r="BB103" s="481"/>
      <c r="BC103" s="481"/>
      <c r="BD103" s="481"/>
      <c r="BE103" s="481"/>
      <c r="BF103" s="498"/>
      <c r="BG103" s="500"/>
      <c r="BH103" s="491"/>
      <c r="BI103" s="481"/>
      <c r="BJ103" s="488"/>
      <c r="BK103" s="481"/>
      <c r="BL103" s="481"/>
      <c r="BM103" s="481"/>
      <c r="BN103" s="481"/>
      <c r="BO103" s="481"/>
      <c r="BP103" s="498"/>
      <c r="BQ103" s="500"/>
      <c r="BR103" s="491"/>
      <c r="BS103" s="481"/>
      <c r="BT103" s="488"/>
      <c r="BU103" s="481"/>
      <c r="BV103" s="481"/>
      <c r="BW103" s="481"/>
      <c r="BX103" s="481"/>
      <c r="BY103" s="481"/>
      <c r="BZ103" s="498"/>
      <c r="CA103" s="500"/>
      <c r="CB103" s="491"/>
      <c r="CC103" s="481"/>
      <c r="CD103" s="488"/>
      <c r="CE103" s="481"/>
      <c r="CF103" s="481"/>
      <c r="CG103" s="481"/>
      <c r="CH103" s="481"/>
      <c r="CI103" s="481"/>
      <c r="CJ103" s="498"/>
      <c r="CK103" s="500"/>
      <c r="CL103" s="491"/>
      <c r="CM103" s="481"/>
      <c r="CN103" s="488"/>
      <c r="CO103" s="481"/>
      <c r="CP103" s="481"/>
      <c r="CQ103" s="481"/>
      <c r="CR103" s="481"/>
      <c r="CS103" s="481"/>
      <c r="CT103" s="498"/>
      <c r="CU103" s="500"/>
      <c r="CV103" s="491"/>
    </row>
    <row r="104" customFormat="false" ht="15" hidden="false" customHeight="false" outlineLevel="0" collapsed="false">
      <c r="A104" s="481"/>
      <c r="B104" s="488" t="s">
        <v>441</v>
      </c>
      <c r="C104" s="481" t="s">
        <v>612</v>
      </c>
      <c r="D104" s="481"/>
      <c r="E104" s="481"/>
      <c r="F104" s="481"/>
      <c r="G104" s="481"/>
      <c r="H104" s="498"/>
      <c r="I104" s="499" t="n">
        <v>1.565</v>
      </c>
      <c r="J104" s="491"/>
      <c r="K104" s="481"/>
      <c r="L104" s="488" t="s">
        <v>441</v>
      </c>
      <c r="M104" s="481" t="s">
        <v>612</v>
      </c>
      <c r="N104" s="481"/>
      <c r="O104" s="481"/>
      <c r="P104" s="481"/>
      <c r="Q104" s="481"/>
      <c r="R104" s="498"/>
      <c r="S104" s="499" t="n">
        <v>1.17375</v>
      </c>
      <c r="T104" s="491"/>
      <c r="U104" s="481"/>
      <c r="V104" s="488" t="s">
        <v>441</v>
      </c>
      <c r="W104" s="481" t="s">
        <v>612</v>
      </c>
      <c r="X104" s="481"/>
      <c r="Y104" s="481"/>
      <c r="Z104" s="481"/>
      <c r="AA104" s="481"/>
      <c r="AB104" s="498"/>
      <c r="AC104" s="499" t="n">
        <v>1.565</v>
      </c>
      <c r="AD104" s="491"/>
      <c r="AE104" s="481"/>
      <c r="AF104" s="488" t="s">
        <v>441</v>
      </c>
      <c r="AG104" s="481" t="s">
        <v>612</v>
      </c>
      <c r="AH104" s="481"/>
      <c r="AI104" s="481"/>
      <c r="AJ104" s="481"/>
      <c r="AK104" s="481"/>
      <c r="AL104" s="498"/>
      <c r="AM104" s="499" t="n">
        <v>1.565</v>
      </c>
      <c r="AN104" s="491"/>
      <c r="AO104" s="481"/>
      <c r="AP104" s="488" t="s">
        <v>441</v>
      </c>
      <c r="AQ104" s="481" t="s">
        <v>612</v>
      </c>
      <c r="AR104" s="481"/>
      <c r="AS104" s="481"/>
      <c r="AT104" s="481"/>
      <c r="AU104" s="481"/>
      <c r="AV104" s="498"/>
      <c r="AW104" s="499" t="n">
        <v>1.565</v>
      </c>
      <c r="AX104" s="491"/>
      <c r="AY104" s="481"/>
      <c r="AZ104" s="488" t="s">
        <v>441</v>
      </c>
      <c r="BA104" s="481" t="s">
        <v>612</v>
      </c>
      <c r="BB104" s="481"/>
      <c r="BC104" s="481"/>
      <c r="BD104" s="481"/>
      <c r="BE104" s="481"/>
      <c r="BF104" s="498"/>
      <c r="BG104" s="499" t="n">
        <v>1.565</v>
      </c>
      <c r="BH104" s="491"/>
      <c r="BI104" s="481"/>
      <c r="BJ104" s="488" t="s">
        <v>441</v>
      </c>
      <c r="BK104" s="481" t="s">
        <v>612</v>
      </c>
      <c r="BL104" s="481"/>
      <c r="BM104" s="481"/>
      <c r="BN104" s="481"/>
      <c r="BO104" s="481"/>
      <c r="BP104" s="498"/>
      <c r="BQ104" s="499" t="n">
        <v>1.33025</v>
      </c>
      <c r="BR104" s="491"/>
      <c r="BS104" s="481"/>
      <c r="BT104" s="488" t="s">
        <v>441</v>
      </c>
      <c r="BU104" s="481" t="s">
        <v>612</v>
      </c>
      <c r="BV104" s="481"/>
      <c r="BW104" s="481"/>
      <c r="BX104" s="481"/>
      <c r="BY104" s="481"/>
      <c r="BZ104" s="498"/>
      <c r="CA104" s="499" t="n">
        <v>1.565</v>
      </c>
      <c r="CB104" s="491"/>
      <c r="CC104" s="481"/>
      <c r="CD104" s="488" t="s">
        <v>441</v>
      </c>
      <c r="CE104" s="481" t="s">
        <v>612</v>
      </c>
      <c r="CF104" s="481"/>
      <c r="CG104" s="481"/>
      <c r="CH104" s="481"/>
      <c r="CI104" s="481"/>
      <c r="CJ104" s="498"/>
      <c r="CK104" s="499" t="n">
        <v>1.565</v>
      </c>
      <c r="CL104" s="491"/>
      <c r="CM104" s="481"/>
      <c r="CN104" s="488" t="s">
        <v>441</v>
      </c>
      <c r="CO104" s="481" t="s">
        <v>612</v>
      </c>
      <c r="CP104" s="481"/>
      <c r="CQ104" s="481"/>
      <c r="CR104" s="481"/>
      <c r="CS104" s="481"/>
      <c r="CT104" s="498"/>
      <c r="CU104" s="499" t="n">
        <v>1.565</v>
      </c>
      <c r="CV104" s="491"/>
    </row>
    <row r="105" customFormat="false" ht="15" hidden="false" customHeight="false" outlineLevel="0" collapsed="false">
      <c r="A105" s="481"/>
      <c r="B105" s="488"/>
      <c r="C105" s="481"/>
      <c r="D105" s="501"/>
      <c r="E105" s="481"/>
      <c r="F105" s="481"/>
      <c r="G105" s="481"/>
      <c r="H105" s="497"/>
      <c r="I105" s="488"/>
      <c r="J105" s="491"/>
      <c r="K105" s="481"/>
      <c r="L105" s="488"/>
      <c r="M105" s="481"/>
      <c r="N105" s="501"/>
      <c r="O105" s="481"/>
      <c r="P105" s="481"/>
      <c r="Q105" s="481"/>
      <c r="R105" s="497"/>
      <c r="S105" s="488"/>
      <c r="T105" s="491"/>
      <c r="U105" s="481"/>
      <c r="V105" s="488"/>
      <c r="W105" s="481"/>
      <c r="X105" s="501"/>
      <c r="Y105" s="481"/>
      <c r="Z105" s="481"/>
      <c r="AA105" s="481"/>
      <c r="AB105" s="497"/>
      <c r="AC105" s="488"/>
      <c r="AD105" s="491"/>
      <c r="AE105" s="481"/>
      <c r="AF105" s="488"/>
      <c r="AG105" s="481"/>
      <c r="AH105" s="501"/>
      <c r="AI105" s="481"/>
      <c r="AJ105" s="481"/>
      <c r="AK105" s="481"/>
      <c r="AL105" s="497"/>
      <c r="AM105" s="488"/>
      <c r="AN105" s="491"/>
      <c r="AO105" s="481"/>
      <c r="AP105" s="488"/>
      <c r="AQ105" s="481"/>
      <c r="AR105" s="501"/>
      <c r="AS105" s="481"/>
      <c r="AT105" s="481"/>
      <c r="AU105" s="481"/>
      <c r="AV105" s="497"/>
      <c r="AW105" s="488"/>
      <c r="AX105" s="491"/>
      <c r="AY105" s="481"/>
      <c r="AZ105" s="488"/>
      <c r="BA105" s="481"/>
      <c r="BB105" s="501"/>
      <c r="BC105" s="481"/>
      <c r="BD105" s="481"/>
      <c r="BE105" s="481"/>
      <c r="BF105" s="497"/>
      <c r="BG105" s="488"/>
      <c r="BH105" s="491"/>
      <c r="BI105" s="481"/>
      <c r="BJ105" s="488"/>
      <c r="BK105" s="481"/>
      <c r="BL105" s="501"/>
      <c r="BM105" s="481"/>
      <c r="BN105" s="481"/>
      <c r="BO105" s="481"/>
      <c r="BP105" s="497"/>
      <c r="BQ105" s="488"/>
      <c r="BR105" s="491"/>
      <c r="BS105" s="481"/>
      <c r="BT105" s="488"/>
      <c r="BU105" s="481"/>
      <c r="BV105" s="501"/>
      <c r="BW105" s="481"/>
      <c r="BX105" s="481"/>
      <c r="BY105" s="481"/>
      <c r="BZ105" s="497"/>
      <c r="CA105" s="488"/>
      <c r="CB105" s="491"/>
      <c r="CC105" s="481"/>
      <c r="CD105" s="488"/>
      <c r="CE105" s="481"/>
      <c r="CF105" s="501"/>
      <c r="CG105" s="481"/>
      <c r="CH105" s="481"/>
      <c r="CI105" s="481"/>
      <c r="CJ105" s="497"/>
      <c r="CK105" s="488"/>
      <c r="CL105" s="491"/>
      <c r="CM105" s="481"/>
      <c r="CN105" s="488"/>
      <c r="CO105" s="481"/>
      <c r="CP105" s="501"/>
      <c r="CQ105" s="481"/>
      <c r="CR105" s="481"/>
      <c r="CS105" s="481"/>
      <c r="CT105" s="497"/>
      <c r="CU105" s="488"/>
      <c r="CV105" s="491"/>
    </row>
    <row r="106" customFormat="false" ht="15" hidden="false" customHeight="false" outlineLevel="0" collapsed="false">
      <c r="A106" s="481"/>
      <c r="B106" s="488" t="s">
        <v>450</v>
      </c>
      <c r="C106" s="481" t="s">
        <v>613</v>
      </c>
      <c r="D106" s="481"/>
      <c r="E106" s="481"/>
      <c r="F106" s="481"/>
      <c r="G106" s="481"/>
      <c r="H106" s="495"/>
      <c r="I106" s="496" t="n">
        <v>0.250000000000002</v>
      </c>
      <c r="J106" s="491"/>
      <c r="K106" s="481"/>
      <c r="L106" s="488" t="s">
        <v>450</v>
      </c>
      <c r="M106" s="481" t="s">
        <v>613</v>
      </c>
      <c r="N106" s="481"/>
      <c r="O106" s="481"/>
      <c r="P106" s="481"/>
      <c r="Q106" s="481"/>
      <c r="R106" s="495"/>
      <c r="S106" s="496" t="n">
        <v>0.250000000000002</v>
      </c>
      <c r="T106" s="491"/>
      <c r="U106" s="481"/>
      <c r="V106" s="488" t="s">
        <v>450</v>
      </c>
      <c r="W106" s="481" t="s">
        <v>613</v>
      </c>
      <c r="X106" s="481"/>
      <c r="Y106" s="481"/>
      <c r="Z106" s="481"/>
      <c r="AA106" s="481"/>
      <c r="AB106" s="495"/>
      <c r="AC106" s="496" t="n">
        <v>0.250000000000002</v>
      </c>
      <c r="AD106" s="491"/>
      <c r="AE106" s="481"/>
      <c r="AF106" s="488" t="s">
        <v>450</v>
      </c>
      <c r="AG106" s="481" t="s">
        <v>613</v>
      </c>
      <c r="AH106" s="481"/>
      <c r="AI106" s="481"/>
      <c r="AJ106" s="481"/>
      <c r="AK106" s="481"/>
      <c r="AL106" s="495"/>
      <c r="AM106" s="496" t="n">
        <v>0.250000000000002</v>
      </c>
      <c r="AN106" s="491"/>
      <c r="AO106" s="481"/>
      <c r="AP106" s="488" t="s">
        <v>450</v>
      </c>
      <c r="AQ106" s="481" t="s">
        <v>613</v>
      </c>
      <c r="AR106" s="481"/>
      <c r="AS106" s="481"/>
      <c r="AT106" s="481"/>
      <c r="AU106" s="481"/>
      <c r="AV106" s="495"/>
      <c r="AW106" s="496" t="n">
        <v>0.250000000000002</v>
      </c>
      <c r="AX106" s="491"/>
      <c r="AY106" s="481"/>
      <c r="AZ106" s="488" t="s">
        <v>450</v>
      </c>
      <c r="BA106" s="481" t="s">
        <v>613</v>
      </c>
      <c r="BB106" s="481"/>
      <c r="BC106" s="481"/>
      <c r="BD106" s="481"/>
      <c r="BE106" s="481"/>
      <c r="BF106" s="495"/>
      <c r="BG106" s="496" t="n">
        <v>0.250000000000002</v>
      </c>
      <c r="BH106" s="491"/>
      <c r="BI106" s="481"/>
      <c r="BJ106" s="488" t="s">
        <v>450</v>
      </c>
      <c r="BK106" s="481" t="s">
        <v>613</v>
      </c>
      <c r="BL106" s="481"/>
      <c r="BM106" s="481"/>
      <c r="BN106" s="481"/>
      <c r="BO106" s="481"/>
      <c r="BP106" s="495"/>
      <c r="BQ106" s="496" t="n">
        <v>0.250000000000002</v>
      </c>
      <c r="BR106" s="491"/>
      <c r="BS106" s="481"/>
      <c r="BT106" s="488" t="s">
        <v>450</v>
      </c>
      <c r="BU106" s="481" t="s">
        <v>613</v>
      </c>
      <c r="BV106" s="481"/>
      <c r="BW106" s="481"/>
      <c r="BX106" s="481"/>
      <c r="BY106" s="481"/>
      <c r="BZ106" s="495"/>
      <c r="CA106" s="496" t="n">
        <v>0.250000000000002</v>
      </c>
      <c r="CB106" s="491"/>
      <c r="CC106" s="481"/>
      <c r="CD106" s="488" t="s">
        <v>450</v>
      </c>
      <c r="CE106" s="481" t="s">
        <v>613</v>
      </c>
      <c r="CF106" s="481"/>
      <c r="CG106" s="481"/>
      <c r="CH106" s="481"/>
      <c r="CI106" s="481"/>
      <c r="CJ106" s="495"/>
      <c r="CK106" s="496" t="n">
        <v>0.250000000000002</v>
      </c>
      <c r="CL106" s="491"/>
      <c r="CM106" s="481"/>
      <c r="CN106" s="488" t="s">
        <v>450</v>
      </c>
      <c r="CO106" s="481" t="s">
        <v>613</v>
      </c>
      <c r="CP106" s="481"/>
      <c r="CQ106" s="481"/>
      <c r="CR106" s="481"/>
      <c r="CS106" s="481"/>
      <c r="CT106" s="495"/>
      <c r="CU106" s="496" t="n">
        <v>0.250000000000002</v>
      </c>
      <c r="CV106" s="491"/>
    </row>
    <row r="107" customFormat="false" ht="15" hidden="false" customHeight="false" outlineLevel="0" collapsed="false">
      <c r="A107" s="481"/>
      <c r="B107" s="488"/>
      <c r="C107" s="481"/>
      <c r="D107" s="481"/>
      <c r="E107" s="481"/>
      <c r="F107" s="481"/>
      <c r="G107" s="481"/>
      <c r="H107" s="495"/>
      <c r="I107" s="503"/>
      <c r="J107" s="491"/>
      <c r="K107" s="481"/>
      <c r="L107" s="488"/>
      <c r="M107" s="481"/>
      <c r="N107" s="481"/>
      <c r="O107" s="481"/>
      <c r="P107" s="481"/>
      <c r="Q107" s="481"/>
      <c r="R107" s="495"/>
      <c r="S107" s="503"/>
      <c r="T107" s="491"/>
      <c r="U107" s="481"/>
      <c r="V107" s="488"/>
      <c r="W107" s="481"/>
      <c r="X107" s="481"/>
      <c r="Y107" s="481"/>
      <c r="Z107" s="481"/>
      <c r="AA107" s="481"/>
      <c r="AB107" s="495"/>
      <c r="AC107" s="503"/>
      <c r="AD107" s="491"/>
      <c r="AE107" s="481"/>
      <c r="AF107" s="488"/>
      <c r="AG107" s="481"/>
      <c r="AH107" s="481"/>
      <c r="AI107" s="481"/>
      <c r="AJ107" s="481"/>
      <c r="AK107" s="481"/>
      <c r="AL107" s="495"/>
      <c r="AM107" s="503"/>
      <c r="AN107" s="491"/>
      <c r="AO107" s="481"/>
      <c r="AP107" s="488"/>
      <c r="AQ107" s="481"/>
      <c r="AR107" s="481"/>
      <c r="AS107" s="481"/>
      <c r="AT107" s="481"/>
      <c r="AU107" s="481"/>
      <c r="AV107" s="495"/>
      <c r="AW107" s="503"/>
      <c r="AX107" s="491"/>
      <c r="AY107" s="481"/>
      <c r="AZ107" s="488"/>
      <c r="BA107" s="481"/>
      <c r="BB107" s="481"/>
      <c r="BC107" s="481"/>
      <c r="BD107" s="481"/>
      <c r="BE107" s="481"/>
      <c r="BF107" s="495"/>
      <c r="BG107" s="503"/>
      <c r="BH107" s="491"/>
      <c r="BI107" s="481"/>
      <c r="BJ107" s="488"/>
      <c r="BK107" s="481"/>
      <c r="BL107" s="481"/>
      <c r="BM107" s="481"/>
      <c r="BN107" s="481"/>
      <c r="BO107" s="481"/>
      <c r="BP107" s="495"/>
      <c r="BQ107" s="503"/>
      <c r="BR107" s="491"/>
      <c r="BS107" s="481"/>
      <c r="BT107" s="488"/>
      <c r="BU107" s="481"/>
      <c r="BV107" s="481"/>
      <c r="BW107" s="481"/>
      <c r="BX107" s="481"/>
      <c r="BY107" s="481"/>
      <c r="BZ107" s="495"/>
      <c r="CA107" s="503"/>
      <c r="CB107" s="491"/>
      <c r="CC107" s="481"/>
      <c r="CD107" s="488"/>
      <c r="CE107" s="481"/>
      <c r="CF107" s="481"/>
      <c r="CG107" s="481"/>
      <c r="CH107" s="481"/>
      <c r="CI107" s="481"/>
      <c r="CJ107" s="495"/>
      <c r="CK107" s="503"/>
      <c r="CL107" s="491"/>
      <c r="CM107" s="481"/>
      <c r="CN107" s="488"/>
      <c r="CO107" s="481"/>
      <c r="CP107" s="481"/>
      <c r="CQ107" s="481"/>
      <c r="CR107" s="481"/>
      <c r="CS107" s="481"/>
      <c r="CT107" s="495"/>
      <c r="CU107" s="503"/>
      <c r="CV107" s="491"/>
    </row>
    <row r="108" customFormat="false" ht="15" hidden="false" customHeight="true" outlineLevel="0" collapsed="false">
      <c r="A108" s="505"/>
      <c r="B108" s="504" t="s">
        <v>614</v>
      </c>
      <c r="C108" s="504"/>
      <c r="D108" s="504"/>
      <c r="E108" s="504"/>
      <c r="F108" s="504"/>
      <c r="G108" s="504"/>
      <c r="H108" s="504"/>
      <c r="I108" s="504"/>
      <c r="J108" s="504"/>
      <c r="K108" s="505"/>
      <c r="L108" s="504" t="s">
        <v>614</v>
      </c>
      <c r="M108" s="504"/>
      <c r="N108" s="504"/>
      <c r="O108" s="504"/>
      <c r="P108" s="504"/>
      <c r="Q108" s="504"/>
      <c r="R108" s="504"/>
      <c r="S108" s="504"/>
      <c r="T108" s="504"/>
      <c r="U108" s="505"/>
      <c r="V108" s="504" t="s">
        <v>614</v>
      </c>
      <c r="W108" s="504"/>
      <c r="X108" s="504"/>
      <c r="Y108" s="504"/>
      <c r="Z108" s="504"/>
      <c r="AA108" s="504"/>
      <c r="AB108" s="504"/>
      <c r="AC108" s="504"/>
      <c r="AD108" s="504"/>
      <c r="AE108" s="505"/>
      <c r="AF108" s="504" t="s">
        <v>614</v>
      </c>
      <c r="AG108" s="504"/>
      <c r="AH108" s="504"/>
      <c r="AI108" s="504"/>
      <c r="AJ108" s="504"/>
      <c r="AK108" s="504"/>
      <c r="AL108" s="504"/>
      <c r="AM108" s="504"/>
      <c r="AN108" s="504"/>
      <c r="AO108" s="505"/>
      <c r="AP108" s="504" t="s">
        <v>614</v>
      </c>
      <c r="AQ108" s="504"/>
      <c r="AR108" s="504"/>
      <c r="AS108" s="504"/>
      <c r="AT108" s="504"/>
      <c r="AU108" s="504"/>
      <c r="AV108" s="504"/>
      <c r="AW108" s="504"/>
      <c r="AX108" s="504"/>
      <c r="AY108" s="505"/>
      <c r="AZ108" s="504" t="s">
        <v>614</v>
      </c>
      <c r="BA108" s="504"/>
      <c r="BB108" s="504"/>
      <c r="BC108" s="504"/>
      <c r="BD108" s="504"/>
      <c r="BE108" s="504"/>
      <c r="BF108" s="504"/>
      <c r="BG108" s="504"/>
      <c r="BH108" s="504"/>
      <c r="BI108" s="505"/>
      <c r="BJ108" s="504" t="s">
        <v>614</v>
      </c>
      <c r="BK108" s="504"/>
      <c r="BL108" s="504"/>
      <c r="BM108" s="504"/>
      <c r="BN108" s="504"/>
      <c r="BO108" s="504"/>
      <c r="BP108" s="504"/>
      <c r="BQ108" s="504"/>
      <c r="BR108" s="504"/>
      <c r="BS108" s="505"/>
      <c r="BT108" s="504" t="s">
        <v>614</v>
      </c>
      <c r="BU108" s="504"/>
      <c r="BV108" s="504"/>
      <c r="BW108" s="504"/>
      <c r="BX108" s="504"/>
      <c r="BY108" s="504"/>
      <c r="BZ108" s="504"/>
      <c r="CA108" s="504"/>
      <c r="CB108" s="504"/>
      <c r="CC108" s="505"/>
      <c r="CD108" s="504" t="s">
        <v>614</v>
      </c>
      <c r="CE108" s="504"/>
      <c r="CF108" s="504"/>
      <c r="CG108" s="504"/>
      <c r="CH108" s="504"/>
      <c r="CI108" s="504"/>
      <c r="CJ108" s="504"/>
      <c r="CK108" s="504"/>
      <c r="CL108" s="504"/>
      <c r="CM108" s="505"/>
      <c r="CN108" s="504" t="s">
        <v>614</v>
      </c>
      <c r="CO108" s="504"/>
      <c r="CP108" s="504"/>
      <c r="CQ108" s="504"/>
      <c r="CR108" s="504"/>
      <c r="CS108" s="504"/>
      <c r="CT108" s="504"/>
      <c r="CU108" s="504"/>
      <c r="CV108" s="504"/>
    </row>
    <row r="109" customFormat="false" ht="15" hidden="false" customHeight="false" outlineLevel="0" collapsed="false">
      <c r="B109" s="504"/>
      <c r="C109" s="504"/>
      <c r="D109" s="504"/>
      <c r="E109" s="504"/>
      <c r="F109" s="504"/>
      <c r="G109" s="504"/>
      <c r="H109" s="504"/>
      <c r="I109" s="504"/>
      <c r="J109" s="504"/>
      <c r="L109" s="504"/>
      <c r="M109" s="504"/>
      <c r="N109" s="504"/>
      <c r="O109" s="504"/>
      <c r="P109" s="504"/>
      <c r="Q109" s="504"/>
      <c r="R109" s="504"/>
      <c r="S109" s="504"/>
      <c r="T109" s="504"/>
      <c r="V109" s="504"/>
      <c r="W109" s="504"/>
      <c r="X109" s="504"/>
      <c r="Y109" s="504"/>
      <c r="Z109" s="504"/>
      <c r="AA109" s="504"/>
      <c r="AB109" s="504"/>
      <c r="AC109" s="504"/>
      <c r="AD109" s="504"/>
      <c r="AF109" s="504"/>
      <c r="AG109" s="504"/>
      <c r="AH109" s="504"/>
      <c r="AI109" s="504"/>
      <c r="AJ109" s="504"/>
      <c r="AK109" s="504"/>
      <c r="AL109" s="504"/>
      <c r="AM109" s="504"/>
      <c r="AN109" s="504"/>
      <c r="AP109" s="504"/>
      <c r="AQ109" s="504"/>
      <c r="AR109" s="504"/>
      <c r="AS109" s="504"/>
      <c r="AT109" s="504"/>
      <c r="AU109" s="504"/>
      <c r="AV109" s="504"/>
      <c r="AW109" s="504"/>
      <c r="AX109" s="504"/>
      <c r="AZ109" s="504"/>
      <c r="BA109" s="504"/>
      <c r="BB109" s="504"/>
      <c r="BC109" s="504"/>
      <c r="BD109" s="504"/>
      <c r="BE109" s="504"/>
      <c r="BF109" s="504"/>
      <c r="BG109" s="504"/>
      <c r="BH109" s="504"/>
      <c r="BJ109" s="504"/>
      <c r="BK109" s="504"/>
      <c r="BL109" s="504"/>
      <c r="BM109" s="504"/>
      <c r="BN109" s="504"/>
      <c r="BO109" s="504"/>
      <c r="BP109" s="504"/>
      <c r="BQ109" s="504"/>
      <c r="BR109" s="504"/>
      <c r="BT109" s="504"/>
      <c r="BU109" s="504"/>
      <c r="BV109" s="504"/>
      <c r="BW109" s="504"/>
      <c r="BX109" s="504"/>
      <c r="BY109" s="504"/>
      <c r="BZ109" s="504"/>
      <c r="CA109" s="504"/>
      <c r="CB109" s="504"/>
      <c r="CD109" s="504"/>
      <c r="CE109" s="504"/>
      <c r="CF109" s="504"/>
      <c r="CG109" s="504"/>
      <c r="CH109" s="504"/>
      <c r="CI109" s="504"/>
      <c r="CJ109" s="504"/>
      <c r="CK109" s="504"/>
      <c r="CL109" s="504"/>
      <c r="CN109" s="504"/>
      <c r="CO109" s="504"/>
      <c r="CP109" s="504"/>
      <c r="CQ109" s="504"/>
      <c r="CR109" s="504"/>
      <c r="CS109" s="504"/>
      <c r="CT109" s="504"/>
      <c r="CU109" s="504"/>
      <c r="CV109" s="504"/>
    </row>
    <row r="110" customFormat="false" ht="15" hidden="false" customHeight="false" outlineLevel="0" collapsed="false">
      <c r="B110" s="504"/>
      <c r="C110" s="504"/>
      <c r="D110" s="504"/>
      <c r="E110" s="504"/>
      <c r="F110" s="504"/>
      <c r="G110" s="504"/>
      <c r="H110" s="504"/>
      <c r="I110" s="504"/>
      <c r="J110" s="504"/>
      <c r="L110" s="504"/>
      <c r="M110" s="504"/>
      <c r="N110" s="504"/>
      <c r="O110" s="504"/>
      <c r="P110" s="504"/>
      <c r="Q110" s="504"/>
      <c r="R110" s="504"/>
      <c r="S110" s="504"/>
      <c r="T110" s="504"/>
      <c r="V110" s="504"/>
      <c r="W110" s="504"/>
      <c r="X110" s="504"/>
      <c r="Y110" s="504"/>
      <c r="Z110" s="504"/>
      <c r="AA110" s="504"/>
      <c r="AB110" s="504"/>
      <c r="AC110" s="504"/>
      <c r="AD110" s="504"/>
      <c r="AF110" s="504"/>
      <c r="AG110" s="504"/>
      <c r="AH110" s="504"/>
      <c r="AI110" s="504"/>
      <c r="AJ110" s="504"/>
      <c r="AK110" s="504"/>
      <c r="AL110" s="504"/>
      <c r="AM110" s="504"/>
      <c r="AN110" s="504"/>
      <c r="AP110" s="504"/>
      <c r="AQ110" s="504"/>
      <c r="AR110" s="504"/>
      <c r="AS110" s="504"/>
      <c r="AT110" s="504"/>
      <c r="AU110" s="504"/>
      <c r="AV110" s="504"/>
      <c r="AW110" s="504"/>
      <c r="AX110" s="504"/>
      <c r="AZ110" s="504"/>
      <c r="BA110" s="504"/>
      <c r="BB110" s="504"/>
      <c r="BC110" s="504"/>
      <c r="BD110" s="504"/>
      <c r="BE110" s="504"/>
      <c r="BF110" s="504"/>
      <c r="BG110" s="504"/>
      <c r="BH110" s="504"/>
      <c r="BJ110" s="504"/>
      <c r="BK110" s="504"/>
      <c r="BL110" s="504"/>
      <c r="BM110" s="504"/>
      <c r="BN110" s="504"/>
      <c r="BO110" s="504"/>
      <c r="BP110" s="504"/>
      <c r="BQ110" s="504"/>
      <c r="BR110" s="504"/>
      <c r="BT110" s="504"/>
      <c r="BU110" s="504"/>
      <c r="BV110" s="504"/>
      <c r="BW110" s="504"/>
      <c r="BX110" s="504"/>
      <c r="BY110" s="504"/>
      <c r="BZ110" s="504"/>
      <c r="CA110" s="504"/>
      <c r="CB110" s="504"/>
      <c r="CD110" s="504"/>
      <c r="CE110" s="504"/>
      <c r="CF110" s="504"/>
      <c r="CG110" s="504"/>
      <c r="CH110" s="504"/>
      <c r="CI110" s="504"/>
      <c r="CJ110" s="504"/>
      <c r="CK110" s="504"/>
      <c r="CL110" s="504"/>
      <c r="CN110" s="504"/>
      <c r="CO110" s="504"/>
      <c r="CP110" s="504"/>
      <c r="CQ110" s="504"/>
      <c r="CR110" s="504"/>
      <c r="CS110" s="504"/>
      <c r="CT110" s="504"/>
      <c r="CU110" s="504"/>
      <c r="CV110" s="504"/>
    </row>
  </sheetData>
  <mergeCells count="120">
    <mergeCell ref="A3:J3"/>
    <mergeCell ref="K3:T3"/>
    <mergeCell ref="U3:AD3"/>
    <mergeCell ref="AE3:AN3"/>
    <mergeCell ref="AO3:AX3"/>
    <mergeCell ref="AY3:BH3"/>
    <mergeCell ref="BI3:BR3"/>
    <mergeCell ref="BS3:CB3"/>
    <mergeCell ref="CC3:CL3"/>
    <mergeCell ref="CM3:CV3"/>
    <mergeCell ref="A4:J4"/>
    <mergeCell ref="K4:T4"/>
    <mergeCell ref="U4:AD4"/>
    <mergeCell ref="AE4:AN4"/>
    <mergeCell ref="AO4:AX4"/>
    <mergeCell ref="AY4:BH4"/>
    <mergeCell ref="BI4:BR4"/>
    <mergeCell ref="BS4:CB4"/>
    <mergeCell ref="CC4:CL4"/>
    <mergeCell ref="CM4:CV4"/>
    <mergeCell ref="A5:J5"/>
    <mergeCell ref="K5:T5"/>
    <mergeCell ref="U5:AD5"/>
    <mergeCell ref="AE5:AN5"/>
    <mergeCell ref="AO5:AX5"/>
    <mergeCell ref="AY5:BH5"/>
    <mergeCell ref="BI5:BR5"/>
    <mergeCell ref="BS5:CB5"/>
    <mergeCell ref="CC5:CL5"/>
    <mergeCell ref="CM5:CV5"/>
    <mergeCell ref="A6:J6"/>
    <mergeCell ref="K6:T6"/>
    <mergeCell ref="U6:AD6"/>
    <mergeCell ref="AE6:AN6"/>
    <mergeCell ref="AO6:AX6"/>
    <mergeCell ref="AY6:BH6"/>
    <mergeCell ref="BI6:BR6"/>
    <mergeCell ref="BS6:CB6"/>
    <mergeCell ref="CC6:CL6"/>
    <mergeCell ref="CM6:CV6"/>
    <mergeCell ref="B8:J8"/>
    <mergeCell ref="L8:T8"/>
    <mergeCell ref="V8:AD8"/>
    <mergeCell ref="AF8:AN8"/>
    <mergeCell ref="AP8:AX8"/>
    <mergeCell ref="AZ8:BH8"/>
    <mergeCell ref="BJ8:BR8"/>
    <mergeCell ref="BT8:CB8"/>
    <mergeCell ref="CD8:CL8"/>
    <mergeCell ref="CN8:CV8"/>
    <mergeCell ref="B52:J54"/>
    <mergeCell ref="L52:T54"/>
    <mergeCell ref="V52:AD54"/>
    <mergeCell ref="AF52:AN54"/>
    <mergeCell ref="AP52:AX54"/>
    <mergeCell ref="AZ52:BH54"/>
    <mergeCell ref="BJ52:BR54"/>
    <mergeCell ref="BT52:CB54"/>
    <mergeCell ref="CD52:CL54"/>
    <mergeCell ref="CN52:CV54"/>
    <mergeCell ref="A59:J59"/>
    <mergeCell ref="K59:T59"/>
    <mergeCell ref="U59:AD59"/>
    <mergeCell ref="AE59:AN59"/>
    <mergeCell ref="AO59:AX59"/>
    <mergeCell ref="AY59:BH59"/>
    <mergeCell ref="BI59:BR59"/>
    <mergeCell ref="BS59:CB59"/>
    <mergeCell ref="CC59:CL59"/>
    <mergeCell ref="CM59:CV59"/>
    <mergeCell ref="A60:J60"/>
    <mergeCell ref="K60:T60"/>
    <mergeCell ref="U60:AD60"/>
    <mergeCell ref="AE60:AN60"/>
    <mergeCell ref="AO60:AX60"/>
    <mergeCell ref="AY60:BH60"/>
    <mergeCell ref="BI60:BR60"/>
    <mergeCell ref="BS60:CB60"/>
    <mergeCell ref="CC60:CL60"/>
    <mergeCell ref="CM60:CV60"/>
    <mergeCell ref="A61:J61"/>
    <mergeCell ref="K61:T61"/>
    <mergeCell ref="U61:AD61"/>
    <mergeCell ref="AE61:AN61"/>
    <mergeCell ref="AO61:AX61"/>
    <mergeCell ref="AY61:BH61"/>
    <mergeCell ref="BI61:BR61"/>
    <mergeCell ref="BS61:CB61"/>
    <mergeCell ref="CC61:CL61"/>
    <mergeCell ref="CM61:CV61"/>
    <mergeCell ref="A62:J62"/>
    <mergeCell ref="K62:T62"/>
    <mergeCell ref="U62:AD62"/>
    <mergeCell ref="AE62:AN62"/>
    <mergeCell ref="AO62:AX62"/>
    <mergeCell ref="AY62:BH62"/>
    <mergeCell ref="BI62:BR62"/>
    <mergeCell ref="BS62:CB62"/>
    <mergeCell ref="CC62:CL62"/>
    <mergeCell ref="CM62:CV62"/>
    <mergeCell ref="B64:I64"/>
    <mergeCell ref="L64:S64"/>
    <mergeCell ref="V64:AC64"/>
    <mergeCell ref="AF64:AM64"/>
    <mergeCell ref="AP64:AW64"/>
    <mergeCell ref="AZ64:BG64"/>
    <mergeCell ref="BJ64:BQ64"/>
    <mergeCell ref="BT64:CA64"/>
    <mergeCell ref="CD64:CK64"/>
    <mergeCell ref="CN64:CU64"/>
    <mergeCell ref="B108:J110"/>
    <mergeCell ref="L108:T110"/>
    <mergeCell ref="V108:AD110"/>
    <mergeCell ref="AF108:AN110"/>
    <mergeCell ref="AP108:AX110"/>
    <mergeCell ref="AZ108:BH110"/>
    <mergeCell ref="BJ108:BR110"/>
    <mergeCell ref="BT108:CB110"/>
    <mergeCell ref="CD108:CL110"/>
    <mergeCell ref="CN108:CV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V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480" width="3.99"/>
    <col collapsed="false" customWidth="true" hidden="false" outlineLevel="0" max="2" min="2" style="480" width="20.41"/>
    <col collapsed="false" customWidth="true" hidden="false" outlineLevel="0" max="3" min="3" style="480" width="4.41"/>
    <col collapsed="false" customWidth="true" hidden="false" outlineLevel="0" max="4" min="4" style="480" width="13.85"/>
    <col collapsed="false" customWidth="true" hidden="false" outlineLevel="0" max="5" min="5" style="480" width="11.85"/>
    <col collapsed="false" customWidth="true" hidden="false" outlineLevel="0" max="6" min="6" style="480" width="13.99"/>
    <col collapsed="false" customWidth="true" hidden="false" outlineLevel="0" max="7" min="7" style="480" width="12.14"/>
    <col collapsed="false" customWidth="true" hidden="false" outlineLevel="0" max="8" min="8" style="480" width="13.41"/>
    <col collapsed="false" customWidth="true" hidden="false" outlineLevel="0" max="9" min="9" style="480" width="12.28"/>
    <col collapsed="false" customWidth="true" hidden="false" outlineLevel="0" max="10" min="10" style="480" width="16.28"/>
    <col collapsed="false" customWidth="true" hidden="false" outlineLevel="0" max="11" min="11" style="480" width="3.99"/>
    <col collapsed="false" customWidth="true" hidden="false" outlineLevel="0" max="12" min="12" style="480" width="20.41"/>
    <col collapsed="false" customWidth="true" hidden="false" outlineLevel="0" max="13" min="13" style="480" width="4.41"/>
    <col collapsed="false" customWidth="true" hidden="false" outlineLevel="0" max="14" min="14" style="480" width="13.85"/>
    <col collapsed="false" customWidth="true" hidden="false" outlineLevel="0" max="15" min="15" style="480" width="11.85"/>
    <col collapsed="false" customWidth="true" hidden="false" outlineLevel="0" max="16" min="16" style="480" width="13.99"/>
    <col collapsed="false" customWidth="true" hidden="false" outlineLevel="0" max="17" min="17" style="480" width="12.14"/>
    <col collapsed="false" customWidth="true" hidden="false" outlineLevel="0" max="18" min="18" style="480" width="13.41"/>
    <col collapsed="false" customWidth="true" hidden="false" outlineLevel="0" max="19" min="19" style="480" width="12.28"/>
    <col collapsed="false" customWidth="true" hidden="false" outlineLevel="0" max="20" min="20" style="480" width="16.28"/>
    <col collapsed="false" customWidth="true" hidden="false" outlineLevel="0" max="21" min="21" style="480" width="3.99"/>
    <col collapsed="false" customWidth="true" hidden="false" outlineLevel="0" max="22" min="22" style="480" width="20.41"/>
    <col collapsed="false" customWidth="true" hidden="false" outlineLevel="0" max="23" min="23" style="480" width="4.41"/>
    <col collapsed="false" customWidth="true" hidden="false" outlineLevel="0" max="24" min="24" style="480" width="13.85"/>
    <col collapsed="false" customWidth="true" hidden="false" outlineLevel="0" max="25" min="25" style="480" width="11.85"/>
    <col collapsed="false" customWidth="true" hidden="false" outlineLevel="0" max="26" min="26" style="480" width="13.99"/>
    <col collapsed="false" customWidth="true" hidden="false" outlineLevel="0" max="27" min="27" style="480" width="12.14"/>
    <col collapsed="false" customWidth="true" hidden="false" outlineLevel="0" max="28" min="28" style="480" width="13.41"/>
    <col collapsed="false" customWidth="true" hidden="false" outlineLevel="0" max="29" min="29" style="480" width="12.28"/>
    <col collapsed="false" customWidth="true" hidden="false" outlineLevel="0" max="30" min="30" style="480" width="16.28"/>
    <col collapsed="false" customWidth="true" hidden="false" outlineLevel="0" max="31" min="31" style="480" width="3.99"/>
    <col collapsed="false" customWidth="true" hidden="false" outlineLevel="0" max="32" min="32" style="480" width="20.41"/>
    <col collapsed="false" customWidth="true" hidden="false" outlineLevel="0" max="33" min="33" style="480" width="4.41"/>
    <col collapsed="false" customWidth="true" hidden="false" outlineLevel="0" max="34" min="34" style="480" width="13.85"/>
    <col collapsed="false" customWidth="true" hidden="false" outlineLevel="0" max="35" min="35" style="480" width="11.85"/>
    <col collapsed="false" customWidth="true" hidden="false" outlineLevel="0" max="36" min="36" style="480" width="13.99"/>
    <col collapsed="false" customWidth="true" hidden="false" outlineLevel="0" max="37" min="37" style="480" width="12.14"/>
    <col collapsed="false" customWidth="true" hidden="false" outlineLevel="0" max="38" min="38" style="480" width="13.41"/>
    <col collapsed="false" customWidth="true" hidden="false" outlineLevel="0" max="39" min="39" style="480" width="12.28"/>
    <col collapsed="false" customWidth="true" hidden="false" outlineLevel="0" max="40" min="40" style="480" width="16.28"/>
    <col collapsed="false" customWidth="true" hidden="false" outlineLevel="0" max="41" min="41" style="480" width="3.99"/>
    <col collapsed="false" customWidth="true" hidden="false" outlineLevel="0" max="42" min="42" style="480" width="20.41"/>
    <col collapsed="false" customWidth="true" hidden="false" outlineLevel="0" max="43" min="43" style="480" width="4.41"/>
    <col collapsed="false" customWidth="true" hidden="false" outlineLevel="0" max="44" min="44" style="480" width="13.85"/>
    <col collapsed="false" customWidth="true" hidden="false" outlineLevel="0" max="45" min="45" style="480" width="11.85"/>
    <col collapsed="false" customWidth="true" hidden="false" outlineLevel="0" max="46" min="46" style="480" width="13.99"/>
    <col collapsed="false" customWidth="true" hidden="false" outlineLevel="0" max="47" min="47" style="480" width="12.14"/>
    <col collapsed="false" customWidth="true" hidden="false" outlineLevel="0" max="48" min="48" style="480" width="13.41"/>
    <col collapsed="false" customWidth="true" hidden="false" outlineLevel="0" max="49" min="49" style="480" width="12.28"/>
    <col collapsed="false" customWidth="true" hidden="false" outlineLevel="0" max="50" min="50" style="480" width="16.28"/>
    <col collapsed="false" customWidth="true" hidden="false" outlineLevel="0" max="51" min="51" style="480" width="3.99"/>
    <col collapsed="false" customWidth="true" hidden="false" outlineLevel="0" max="52" min="52" style="480" width="20.41"/>
    <col collapsed="false" customWidth="true" hidden="false" outlineLevel="0" max="53" min="53" style="480" width="4.41"/>
    <col collapsed="false" customWidth="true" hidden="false" outlineLevel="0" max="54" min="54" style="480" width="13.85"/>
    <col collapsed="false" customWidth="true" hidden="false" outlineLevel="0" max="55" min="55" style="480" width="11.85"/>
    <col collapsed="false" customWidth="true" hidden="false" outlineLevel="0" max="56" min="56" style="480" width="13.99"/>
    <col collapsed="false" customWidth="true" hidden="false" outlineLevel="0" max="57" min="57" style="480" width="12.14"/>
    <col collapsed="false" customWidth="true" hidden="false" outlineLevel="0" max="58" min="58" style="480" width="13.41"/>
    <col collapsed="false" customWidth="true" hidden="false" outlineLevel="0" max="59" min="59" style="480" width="12.28"/>
    <col collapsed="false" customWidth="true" hidden="false" outlineLevel="0" max="60" min="60" style="480" width="16.28"/>
    <col collapsed="false" customWidth="true" hidden="false" outlineLevel="0" max="61" min="61" style="480" width="3.99"/>
    <col collapsed="false" customWidth="true" hidden="false" outlineLevel="0" max="62" min="62" style="480" width="20.41"/>
    <col collapsed="false" customWidth="true" hidden="false" outlineLevel="0" max="63" min="63" style="480" width="4.41"/>
    <col collapsed="false" customWidth="true" hidden="false" outlineLevel="0" max="64" min="64" style="480" width="13.85"/>
    <col collapsed="false" customWidth="true" hidden="false" outlineLevel="0" max="65" min="65" style="480" width="11.85"/>
    <col collapsed="false" customWidth="true" hidden="false" outlineLevel="0" max="66" min="66" style="480" width="13.99"/>
    <col collapsed="false" customWidth="true" hidden="false" outlineLevel="0" max="67" min="67" style="480" width="12.14"/>
    <col collapsed="false" customWidth="true" hidden="false" outlineLevel="0" max="68" min="68" style="480" width="13.41"/>
    <col collapsed="false" customWidth="true" hidden="false" outlineLevel="0" max="69" min="69" style="480" width="12.28"/>
    <col collapsed="false" customWidth="true" hidden="false" outlineLevel="0" max="70" min="70" style="480" width="16.28"/>
    <col collapsed="false" customWidth="true" hidden="false" outlineLevel="0" max="71" min="71" style="480" width="3.99"/>
    <col collapsed="false" customWidth="true" hidden="false" outlineLevel="0" max="72" min="72" style="480" width="20.41"/>
    <col collapsed="false" customWidth="true" hidden="false" outlineLevel="0" max="73" min="73" style="480" width="4.41"/>
    <col collapsed="false" customWidth="true" hidden="false" outlineLevel="0" max="74" min="74" style="480" width="13.85"/>
    <col collapsed="false" customWidth="true" hidden="false" outlineLevel="0" max="75" min="75" style="480" width="11.85"/>
    <col collapsed="false" customWidth="true" hidden="false" outlineLevel="0" max="76" min="76" style="480" width="13.99"/>
    <col collapsed="false" customWidth="true" hidden="false" outlineLevel="0" max="77" min="77" style="480" width="12.14"/>
    <col collapsed="false" customWidth="true" hidden="false" outlineLevel="0" max="78" min="78" style="480" width="13.41"/>
    <col collapsed="false" customWidth="true" hidden="false" outlineLevel="0" max="79" min="79" style="480" width="12.28"/>
    <col collapsed="false" customWidth="true" hidden="false" outlineLevel="0" max="80" min="80" style="480" width="16.28"/>
    <col collapsed="false" customWidth="true" hidden="false" outlineLevel="0" max="81" min="81" style="480" width="3.99"/>
    <col collapsed="false" customWidth="true" hidden="false" outlineLevel="0" max="82" min="82" style="480" width="20.41"/>
    <col collapsed="false" customWidth="true" hidden="false" outlineLevel="0" max="83" min="83" style="480" width="4.41"/>
    <col collapsed="false" customWidth="true" hidden="false" outlineLevel="0" max="84" min="84" style="480" width="13.85"/>
    <col collapsed="false" customWidth="true" hidden="false" outlineLevel="0" max="85" min="85" style="480" width="11.85"/>
    <col collapsed="false" customWidth="true" hidden="false" outlineLevel="0" max="86" min="86" style="480" width="13.99"/>
    <col collapsed="false" customWidth="true" hidden="false" outlineLevel="0" max="87" min="87" style="480" width="12.14"/>
    <col collapsed="false" customWidth="true" hidden="false" outlineLevel="0" max="88" min="88" style="480" width="13.41"/>
    <col collapsed="false" customWidth="true" hidden="false" outlineLevel="0" max="89" min="89" style="480" width="12.28"/>
    <col collapsed="false" customWidth="true" hidden="false" outlineLevel="0" max="90" min="90" style="480" width="16.28"/>
    <col collapsed="false" customWidth="true" hidden="false" outlineLevel="0" max="91" min="91" style="480" width="3.99"/>
    <col collapsed="false" customWidth="true" hidden="false" outlineLevel="0" max="92" min="92" style="480" width="20.41"/>
    <col collapsed="false" customWidth="true" hidden="false" outlineLevel="0" max="93" min="93" style="480" width="4.41"/>
    <col collapsed="false" customWidth="true" hidden="false" outlineLevel="0" max="94" min="94" style="480" width="13.85"/>
    <col collapsed="false" customWidth="true" hidden="false" outlineLevel="0" max="95" min="95" style="480" width="11.85"/>
    <col collapsed="false" customWidth="true" hidden="false" outlineLevel="0" max="96" min="96" style="480" width="13.99"/>
    <col collapsed="false" customWidth="true" hidden="false" outlineLevel="0" max="97" min="97" style="480" width="12.14"/>
    <col collapsed="false" customWidth="true" hidden="false" outlineLevel="0" max="98" min="98" style="480" width="13.41"/>
    <col collapsed="false" customWidth="true" hidden="false" outlineLevel="0" max="99" min="99" style="480" width="12.28"/>
    <col collapsed="false" customWidth="true" hidden="false" outlineLevel="0" max="100" min="100" style="480" width="16.28"/>
  </cols>
  <sheetData>
    <row r="1" customFormat="false" ht="15" hidden="false" customHeight="false" outlineLevel="0" collapsed="false">
      <c r="A1" s="508" t="s">
        <v>617</v>
      </c>
      <c r="B1" s="508"/>
      <c r="C1" s="508"/>
      <c r="D1" s="508"/>
      <c r="E1" s="508"/>
      <c r="F1" s="481"/>
      <c r="G1" s="481"/>
      <c r="H1" s="481"/>
      <c r="I1" s="509" t="s">
        <v>618</v>
      </c>
      <c r="J1" s="485" t="n">
        <v>42830</v>
      </c>
      <c r="K1" s="508" t="s">
        <v>617</v>
      </c>
      <c r="L1" s="508"/>
      <c r="M1" s="508"/>
      <c r="N1" s="508"/>
      <c r="O1" s="508"/>
      <c r="P1" s="481"/>
      <c r="Q1" s="481"/>
      <c r="R1" s="481"/>
      <c r="S1" s="509" t="s">
        <v>618</v>
      </c>
      <c r="T1" s="485" t="n">
        <v>42830</v>
      </c>
      <c r="U1" s="508" t="s">
        <v>617</v>
      </c>
      <c r="V1" s="508"/>
      <c r="W1" s="508"/>
      <c r="X1" s="508"/>
      <c r="Y1" s="508"/>
      <c r="Z1" s="481"/>
      <c r="AA1" s="481"/>
      <c r="AB1" s="481"/>
      <c r="AC1" s="509" t="s">
        <v>618</v>
      </c>
      <c r="AD1" s="485" t="n">
        <v>42830</v>
      </c>
      <c r="AE1" s="508" t="s">
        <v>617</v>
      </c>
      <c r="AF1" s="508"/>
      <c r="AG1" s="508"/>
      <c r="AH1" s="508"/>
      <c r="AI1" s="508"/>
      <c r="AJ1" s="481"/>
      <c r="AK1" s="481"/>
      <c r="AL1" s="481"/>
      <c r="AM1" s="509" t="s">
        <v>618</v>
      </c>
      <c r="AN1" s="485" t="n">
        <v>42830</v>
      </c>
      <c r="AO1" s="508" t="s">
        <v>617</v>
      </c>
      <c r="AP1" s="508"/>
      <c r="AQ1" s="508"/>
      <c r="AR1" s="508"/>
      <c r="AS1" s="508"/>
      <c r="AT1" s="481"/>
      <c r="AU1" s="481"/>
      <c r="AV1" s="481"/>
      <c r="AW1" s="509" t="s">
        <v>618</v>
      </c>
      <c r="AX1" s="485" t="n">
        <v>42830</v>
      </c>
      <c r="AY1" s="508" t="s">
        <v>617</v>
      </c>
      <c r="AZ1" s="508"/>
      <c r="BA1" s="508"/>
      <c r="BB1" s="508"/>
      <c r="BC1" s="508"/>
      <c r="BD1" s="481"/>
      <c r="BE1" s="481"/>
      <c r="BF1" s="481"/>
      <c r="BG1" s="509" t="s">
        <v>618</v>
      </c>
      <c r="BH1" s="485" t="n">
        <v>42830</v>
      </c>
      <c r="BI1" s="508" t="s">
        <v>617</v>
      </c>
      <c r="BJ1" s="508"/>
      <c r="BK1" s="508"/>
      <c r="BL1" s="508"/>
      <c r="BM1" s="508"/>
      <c r="BN1" s="481"/>
      <c r="BO1" s="481"/>
      <c r="BP1" s="481"/>
      <c r="BQ1" s="509" t="s">
        <v>618</v>
      </c>
      <c r="BR1" s="485" t="n">
        <v>42830</v>
      </c>
      <c r="BS1" s="508" t="s">
        <v>617</v>
      </c>
      <c r="BT1" s="508"/>
      <c r="BU1" s="508"/>
      <c r="BV1" s="508"/>
      <c r="BW1" s="508"/>
      <c r="BX1" s="481"/>
      <c r="BY1" s="481"/>
      <c r="BZ1" s="481"/>
      <c r="CA1" s="509" t="s">
        <v>618</v>
      </c>
      <c r="CB1" s="485" t="n">
        <v>42830</v>
      </c>
      <c r="CC1" s="508" t="s">
        <v>617</v>
      </c>
      <c r="CD1" s="508"/>
      <c r="CE1" s="508"/>
      <c r="CF1" s="508"/>
      <c r="CG1" s="508"/>
      <c r="CH1" s="481"/>
      <c r="CI1" s="481"/>
      <c r="CJ1" s="481"/>
      <c r="CK1" s="509" t="s">
        <v>618</v>
      </c>
      <c r="CL1" s="485" t="n">
        <v>42830</v>
      </c>
      <c r="CM1" s="508" t="s">
        <v>617</v>
      </c>
      <c r="CN1" s="508"/>
      <c r="CO1" s="508"/>
      <c r="CP1" s="508"/>
      <c r="CQ1" s="508"/>
      <c r="CR1" s="481"/>
      <c r="CS1" s="481"/>
      <c r="CT1" s="481"/>
      <c r="CU1" s="509" t="s">
        <v>618</v>
      </c>
      <c r="CV1" s="485" t="n">
        <v>42830</v>
      </c>
    </row>
    <row r="2" customFormat="false" ht="15" hidden="false" customHeight="false" outlineLevel="0" collapsed="false">
      <c r="A2" s="510" t="s">
        <v>619</v>
      </c>
      <c r="B2" s="510"/>
      <c r="C2" s="510"/>
      <c r="D2" s="510"/>
      <c r="E2" s="510"/>
      <c r="F2" s="481"/>
      <c r="G2" s="481"/>
      <c r="H2" s="481"/>
      <c r="I2" s="481"/>
      <c r="J2" s="481"/>
      <c r="K2" s="510" t="s">
        <v>619</v>
      </c>
      <c r="L2" s="510"/>
      <c r="M2" s="510"/>
      <c r="N2" s="510"/>
      <c r="O2" s="510"/>
      <c r="P2" s="481"/>
      <c r="Q2" s="481"/>
      <c r="R2" s="481"/>
      <c r="S2" s="481"/>
      <c r="T2" s="481"/>
      <c r="U2" s="510" t="s">
        <v>619</v>
      </c>
      <c r="V2" s="510"/>
      <c r="W2" s="510"/>
      <c r="X2" s="510"/>
      <c r="Y2" s="510"/>
      <c r="Z2" s="481"/>
      <c r="AA2" s="481"/>
      <c r="AB2" s="481"/>
      <c r="AC2" s="481"/>
      <c r="AD2" s="481"/>
      <c r="AE2" s="510" t="s">
        <v>619</v>
      </c>
      <c r="AF2" s="510"/>
      <c r="AG2" s="510"/>
      <c r="AH2" s="510"/>
      <c r="AI2" s="510"/>
      <c r="AJ2" s="481"/>
      <c r="AK2" s="481"/>
      <c r="AL2" s="481"/>
      <c r="AM2" s="481"/>
      <c r="AN2" s="481"/>
      <c r="AO2" s="510" t="s">
        <v>619</v>
      </c>
      <c r="AP2" s="510"/>
      <c r="AQ2" s="510"/>
      <c r="AR2" s="510"/>
      <c r="AS2" s="510"/>
      <c r="AT2" s="481"/>
      <c r="AU2" s="481"/>
      <c r="AV2" s="481"/>
      <c r="AW2" s="481"/>
      <c r="AX2" s="481"/>
      <c r="AY2" s="510" t="s">
        <v>619</v>
      </c>
      <c r="AZ2" s="510"/>
      <c r="BA2" s="510"/>
      <c r="BB2" s="510"/>
      <c r="BC2" s="510"/>
      <c r="BD2" s="481"/>
      <c r="BE2" s="481"/>
      <c r="BF2" s="481"/>
      <c r="BG2" s="481"/>
      <c r="BH2" s="481"/>
      <c r="BI2" s="510" t="s">
        <v>619</v>
      </c>
      <c r="BJ2" s="510"/>
      <c r="BK2" s="510"/>
      <c r="BL2" s="510"/>
      <c r="BM2" s="510"/>
      <c r="BN2" s="481"/>
      <c r="BO2" s="481"/>
      <c r="BP2" s="481"/>
      <c r="BQ2" s="481"/>
      <c r="BR2" s="481"/>
      <c r="BS2" s="510" t="s">
        <v>619</v>
      </c>
      <c r="BT2" s="510"/>
      <c r="BU2" s="510"/>
      <c r="BV2" s="510"/>
      <c r="BW2" s="510"/>
      <c r="BX2" s="481"/>
      <c r="BY2" s="481"/>
      <c r="BZ2" s="481"/>
      <c r="CA2" s="481"/>
      <c r="CB2" s="481"/>
      <c r="CC2" s="510" t="s">
        <v>619</v>
      </c>
      <c r="CD2" s="510"/>
      <c r="CE2" s="510"/>
      <c r="CF2" s="510"/>
      <c r="CG2" s="510"/>
      <c r="CH2" s="481"/>
      <c r="CI2" s="481"/>
      <c r="CJ2" s="481"/>
      <c r="CK2" s="481"/>
      <c r="CL2" s="481"/>
      <c r="CM2" s="510" t="s">
        <v>619</v>
      </c>
      <c r="CN2" s="510"/>
      <c r="CO2" s="510"/>
      <c r="CP2" s="510"/>
      <c r="CQ2" s="510"/>
      <c r="CR2" s="481"/>
      <c r="CS2" s="481"/>
      <c r="CT2" s="481"/>
      <c r="CU2" s="481"/>
      <c r="CV2" s="481"/>
    </row>
    <row r="3" customFormat="false" ht="15" hidden="false" customHeight="false" outlineLevel="0" collapsed="false">
      <c r="A3" s="511"/>
      <c r="B3" s="512"/>
      <c r="C3" s="512"/>
      <c r="D3" s="512"/>
      <c r="E3" s="513"/>
      <c r="F3" s="514" t="s">
        <v>3</v>
      </c>
      <c r="G3" s="514"/>
      <c r="H3" s="514"/>
      <c r="I3" s="514"/>
      <c r="J3" s="514"/>
      <c r="K3" s="511"/>
      <c r="L3" s="512"/>
      <c r="M3" s="512"/>
      <c r="N3" s="512"/>
      <c r="O3" s="513"/>
      <c r="P3" s="514" t="s">
        <v>3</v>
      </c>
      <c r="Q3" s="514"/>
      <c r="R3" s="514"/>
      <c r="S3" s="514"/>
      <c r="T3" s="514"/>
      <c r="U3" s="511"/>
      <c r="V3" s="512"/>
      <c r="W3" s="512"/>
      <c r="X3" s="512"/>
      <c r="Y3" s="513"/>
      <c r="Z3" s="514" t="s">
        <v>3</v>
      </c>
      <c r="AA3" s="514"/>
      <c r="AB3" s="514"/>
      <c r="AC3" s="514"/>
      <c r="AD3" s="514"/>
      <c r="AE3" s="511"/>
      <c r="AF3" s="512"/>
      <c r="AG3" s="512"/>
      <c r="AH3" s="512"/>
      <c r="AI3" s="513"/>
      <c r="AJ3" s="514" t="s">
        <v>3</v>
      </c>
      <c r="AK3" s="514"/>
      <c r="AL3" s="514"/>
      <c r="AM3" s="514"/>
      <c r="AN3" s="514"/>
      <c r="AO3" s="511"/>
      <c r="AP3" s="512"/>
      <c r="AQ3" s="512"/>
      <c r="AR3" s="512"/>
      <c r="AS3" s="513"/>
      <c r="AT3" s="514" t="s">
        <v>3</v>
      </c>
      <c r="AU3" s="514"/>
      <c r="AV3" s="514"/>
      <c r="AW3" s="514"/>
      <c r="AX3" s="514"/>
      <c r="AY3" s="511"/>
      <c r="AZ3" s="512"/>
      <c r="BA3" s="512"/>
      <c r="BB3" s="512"/>
      <c r="BC3" s="513"/>
      <c r="BD3" s="514" t="s">
        <v>3</v>
      </c>
      <c r="BE3" s="514"/>
      <c r="BF3" s="514"/>
      <c r="BG3" s="514"/>
      <c r="BH3" s="514"/>
      <c r="BI3" s="511"/>
      <c r="BJ3" s="512"/>
      <c r="BK3" s="512"/>
      <c r="BL3" s="512"/>
      <c r="BM3" s="513"/>
      <c r="BN3" s="514" t="s">
        <v>3</v>
      </c>
      <c r="BO3" s="514"/>
      <c r="BP3" s="514"/>
      <c r="BQ3" s="514"/>
      <c r="BR3" s="514"/>
      <c r="BS3" s="511"/>
      <c r="BT3" s="512"/>
      <c r="BU3" s="512"/>
      <c r="BV3" s="512"/>
      <c r="BW3" s="513"/>
      <c r="BX3" s="514" t="s">
        <v>3</v>
      </c>
      <c r="BY3" s="514"/>
      <c r="BZ3" s="514"/>
      <c r="CA3" s="514"/>
      <c r="CB3" s="514"/>
      <c r="CC3" s="511"/>
      <c r="CD3" s="512"/>
      <c r="CE3" s="512"/>
      <c r="CF3" s="512"/>
      <c r="CG3" s="513"/>
      <c r="CH3" s="514" t="s">
        <v>3</v>
      </c>
      <c r="CI3" s="514"/>
      <c r="CJ3" s="514"/>
      <c r="CK3" s="514"/>
      <c r="CL3" s="514"/>
      <c r="CM3" s="511"/>
      <c r="CN3" s="512"/>
      <c r="CO3" s="512"/>
      <c r="CP3" s="512"/>
      <c r="CQ3" s="513"/>
      <c r="CR3" s="514" t="s">
        <v>3</v>
      </c>
      <c r="CS3" s="514"/>
      <c r="CT3" s="514"/>
      <c r="CU3" s="514"/>
      <c r="CV3" s="514"/>
    </row>
    <row r="4" customFormat="false" ht="15" hidden="false" customHeight="false" outlineLevel="0" collapsed="false">
      <c r="A4" s="515"/>
      <c r="B4" s="512"/>
      <c r="C4" s="512"/>
      <c r="D4" s="512"/>
      <c r="E4" s="513"/>
      <c r="F4" s="514" t="s">
        <v>566</v>
      </c>
      <c r="G4" s="514"/>
      <c r="H4" s="514"/>
      <c r="I4" s="514"/>
      <c r="J4" s="514"/>
      <c r="K4" s="515"/>
      <c r="L4" s="512"/>
      <c r="M4" s="512"/>
      <c r="N4" s="512"/>
      <c r="O4" s="513"/>
      <c r="P4" s="514" t="s">
        <v>566</v>
      </c>
      <c r="Q4" s="514"/>
      <c r="R4" s="514"/>
      <c r="S4" s="514"/>
      <c r="T4" s="514"/>
      <c r="U4" s="515"/>
      <c r="V4" s="512"/>
      <c r="W4" s="512"/>
      <c r="X4" s="512"/>
      <c r="Y4" s="513"/>
      <c r="Z4" s="514" t="s">
        <v>566</v>
      </c>
      <c r="AA4" s="514"/>
      <c r="AB4" s="514"/>
      <c r="AC4" s="514"/>
      <c r="AD4" s="514"/>
      <c r="AE4" s="515"/>
      <c r="AF4" s="512"/>
      <c r="AG4" s="512"/>
      <c r="AH4" s="512"/>
      <c r="AI4" s="513"/>
      <c r="AJ4" s="514" t="s">
        <v>566</v>
      </c>
      <c r="AK4" s="514"/>
      <c r="AL4" s="514"/>
      <c r="AM4" s="514"/>
      <c r="AN4" s="514"/>
      <c r="AO4" s="515"/>
      <c r="AP4" s="512"/>
      <c r="AQ4" s="512"/>
      <c r="AR4" s="512"/>
      <c r="AS4" s="513"/>
      <c r="AT4" s="514" t="s">
        <v>566</v>
      </c>
      <c r="AU4" s="514"/>
      <c r="AV4" s="514"/>
      <c r="AW4" s="514"/>
      <c r="AX4" s="514"/>
      <c r="AY4" s="515"/>
      <c r="AZ4" s="512"/>
      <c r="BA4" s="512"/>
      <c r="BB4" s="512"/>
      <c r="BC4" s="513"/>
      <c r="BD4" s="514" t="s">
        <v>566</v>
      </c>
      <c r="BE4" s="514"/>
      <c r="BF4" s="514"/>
      <c r="BG4" s="514"/>
      <c r="BH4" s="514"/>
      <c r="BI4" s="515"/>
      <c r="BJ4" s="512"/>
      <c r="BK4" s="512"/>
      <c r="BL4" s="512"/>
      <c r="BM4" s="513"/>
      <c r="BN4" s="514" t="s">
        <v>566</v>
      </c>
      <c r="BO4" s="514"/>
      <c r="BP4" s="514"/>
      <c r="BQ4" s="514"/>
      <c r="BR4" s="514"/>
      <c r="BS4" s="515"/>
      <c r="BT4" s="512"/>
      <c r="BU4" s="512"/>
      <c r="BV4" s="512"/>
      <c r="BW4" s="513"/>
      <c r="BX4" s="514" t="s">
        <v>566</v>
      </c>
      <c r="BY4" s="514"/>
      <c r="BZ4" s="514"/>
      <c r="CA4" s="514"/>
      <c r="CB4" s="514"/>
      <c r="CC4" s="515"/>
      <c r="CD4" s="512"/>
      <c r="CE4" s="512"/>
      <c r="CF4" s="512"/>
      <c r="CG4" s="513"/>
      <c r="CH4" s="514" t="s">
        <v>566</v>
      </c>
      <c r="CI4" s="514"/>
      <c r="CJ4" s="514"/>
      <c r="CK4" s="514"/>
      <c r="CL4" s="514"/>
      <c r="CM4" s="515"/>
      <c r="CN4" s="512"/>
      <c r="CO4" s="512"/>
      <c r="CP4" s="512"/>
      <c r="CQ4" s="513"/>
      <c r="CR4" s="514" t="s">
        <v>566</v>
      </c>
      <c r="CS4" s="514"/>
      <c r="CT4" s="514"/>
      <c r="CU4" s="514"/>
      <c r="CV4" s="514"/>
    </row>
    <row r="5" customFormat="false" ht="15" hidden="false" customHeight="false" outlineLevel="0" collapsed="false">
      <c r="A5" s="511"/>
      <c r="B5" s="512"/>
      <c r="C5" s="512"/>
      <c r="D5" s="512"/>
      <c r="E5" s="513"/>
      <c r="F5" s="514" t="s">
        <v>620</v>
      </c>
      <c r="G5" s="514"/>
      <c r="H5" s="514"/>
      <c r="I5" s="514"/>
      <c r="J5" s="514"/>
      <c r="K5" s="511"/>
      <c r="L5" s="512"/>
      <c r="M5" s="512"/>
      <c r="N5" s="512"/>
      <c r="O5" s="513"/>
      <c r="P5" s="514" t="s">
        <v>620</v>
      </c>
      <c r="Q5" s="514"/>
      <c r="R5" s="514"/>
      <c r="S5" s="514"/>
      <c r="T5" s="514"/>
      <c r="U5" s="511"/>
      <c r="V5" s="512"/>
      <c r="W5" s="512"/>
      <c r="X5" s="512"/>
      <c r="Y5" s="513"/>
      <c r="Z5" s="514" t="s">
        <v>620</v>
      </c>
      <c r="AA5" s="514"/>
      <c r="AB5" s="514"/>
      <c r="AC5" s="514"/>
      <c r="AD5" s="514"/>
      <c r="AE5" s="511"/>
      <c r="AF5" s="512"/>
      <c r="AG5" s="512"/>
      <c r="AH5" s="512"/>
      <c r="AI5" s="513"/>
      <c r="AJ5" s="514" t="s">
        <v>620</v>
      </c>
      <c r="AK5" s="514"/>
      <c r="AL5" s="514"/>
      <c r="AM5" s="514"/>
      <c r="AN5" s="514"/>
      <c r="AO5" s="511"/>
      <c r="AP5" s="512"/>
      <c r="AQ5" s="512"/>
      <c r="AR5" s="512"/>
      <c r="AS5" s="513"/>
      <c r="AT5" s="514" t="s">
        <v>620</v>
      </c>
      <c r="AU5" s="514"/>
      <c r="AV5" s="514"/>
      <c r="AW5" s="514"/>
      <c r="AX5" s="514"/>
      <c r="AY5" s="511"/>
      <c r="AZ5" s="512"/>
      <c r="BA5" s="512"/>
      <c r="BB5" s="512"/>
      <c r="BC5" s="513"/>
      <c r="BD5" s="514" t="s">
        <v>620</v>
      </c>
      <c r="BE5" s="514"/>
      <c r="BF5" s="514"/>
      <c r="BG5" s="514"/>
      <c r="BH5" s="514"/>
      <c r="BI5" s="511"/>
      <c r="BJ5" s="512"/>
      <c r="BK5" s="512"/>
      <c r="BL5" s="512"/>
      <c r="BM5" s="513"/>
      <c r="BN5" s="514" t="s">
        <v>620</v>
      </c>
      <c r="BO5" s="514"/>
      <c r="BP5" s="514"/>
      <c r="BQ5" s="514"/>
      <c r="BR5" s="514"/>
      <c r="BS5" s="511"/>
      <c r="BT5" s="512"/>
      <c r="BU5" s="512"/>
      <c r="BV5" s="512"/>
      <c r="BW5" s="513"/>
      <c r="BX5" s="514" t="s">
        <v>620</v>
      </c>
      <c r="BY5" s="514"/>
      <c r="BZ5" s="514"/>
      <c r="CA5" s="514"/>
      <c r="CB5" s="514"/>
      <c r="CC5" s="511"/>
      <c r="CD5" s="512"/>
      <c r="CE5" s="512"/>
      <c r="CF5" s="512"/>
      <c r="CG5" s="513"/>
      <c r="CH5" s="514" t="s">
        <v>620</v>
      </c>
      <c r="CI5" s="514"/>
      <c r="CJ5" s="514"/>
      <c r="CK5" s="514"/>
      <c r="CL5" s="514"/>
      <c r="CM5" s="511"/>
      <c r="CN5" s="512"/>
      <c r="CO5" s="512"/>
      <c r="CP5" s="512"/>
      <c r="CQ5" s="513"/>
      <c r="CR5" s="514" t="s">
        <v>620</v>
      </c>
      <c r="CS5" s="514"/>
      <c r="CT5" s="514"/>
      <c r="CU5" s="514"/>
      <c r="CV5" s="514"/>
    </row>
    <row r="6" customFormat="false" ht="15" hidden="false" customHeight="false" outlineLevel="0" collapsed="false">
      <c r="A6" s="511"/>
      <c r="B6" s="512"/>
      <c r="C6" s="512"/>
      <c r="D6" s="512"/>
      <c r="E6" s="513"/>
      <c r="F6" s="514" t="s">
        <v>621</v>
      </c>
      <c r="G6" s="514"/>
      <c r="H6" s="514"/>
      <c r="I6" s="514"/>
      <c r="J6" s="514"/>
      <c r="K6" s="511"/>
      <c r="L6" s="512"/>
      <c r="M6" s="512"/>
      <c r="N6" s="512"/>
      <c r="O6" s="513"/>
      <c r="P6" s="514" t="s">
        <v>621</v>
      </c>
      <c r="Q6" s="514"/>
      <c r="R6" s="514"/>
      <c r="S6" s="514"/>
      <c r="T6" s="514"/>
      <c r="U6" s="511"/>
      <c r="V6" s="512"/>
      <c r="W6" s="512"/>
      <c r="X6" s="512"/>
      <c r="Y6" s="513"/>
      <c r="Z6" s="514" t="s">
        <v>621</v>
      </c>
      <c r="AA6" s="514"/>
      <c r="AB6" s="514"/>
      <c r="AC6" s="514"/>
      <c r="AD6" s="514"/>
      <c r="AE6" s="511"/>
      <c r="AF6" s="512"/>
      <c r="AG6" s="512"/>
      <c r="AH6" s="512"/>
      <c r="AI6" s="513"/>
      <c r="AJ6" s="514" t="s">
        <v>621</v>
      </c>
      <c r="AK6" s="514"/>
      <c r="AL6" s="514"/>
      <c r="AM6" s="514"/>
      <c r="AN6" s="514"/>
      <c r="AO6" s="511"/>
      <c r="AP6" s="512"/>
      <c r="AQ6" s="512"/>
      <c r="AR6" s="512"/>
      <c r="AS6" s="513"/>
      <c r="AT6" s="514" t="s">
        <v>621</v>
      </c>
      <c r="AU6" s="514"/>
      <c r="AV6" s="514"/>
      <c r="AW6" s="514"/>
      <c r="AX6" s="514"/>
      <c r="AY6" s="511"/>
      <c r="AZ6" s="512"/>
      <c r="BA6" s="512"/>
      <c r="BB6" s="512"/>
      <c r="BC6" s="513"/>
      <c r="BD6" s="514" t="s">
        <v>621</v>
      </c>
      <c r="BE6" s="514"/>
      <c r="BF6" s="514"/>
      <c r="BG6" s="514"/>
      <c r="BH6" s="514"/>
      <c r="BI6" s="511"/>
      <c r="BJ6" s="512"/>
      <c r="BK6" s="512"/>
      <c r="BL6" s="512"/>
      <c r="BM6" s="513"/>
      <c r="BN6" s="514" t="s">
        <v>621</v>
      </c>
      <c r="BO6" s="514"/>
      <c r="BP6" s="514"/>
      <c r="BQ6" s="514"/>
      <c r="BR6" s="514"/>
      <c r="BS6" s="511"/>
      <c r="BT6" s="512"/>
      <c r="BU6" s="512"/>
      <c r="BV6" s="512"/>
      <c r="BW6" s="513"/>
      <c r="BX6" s="514" t="s">
        <v>621</v>
      </c>
      <c r="BY6" s="514"/>
      <c r="BZ6" s="514"/>
      <c r="CA6" s="514"/>
      <c r="CB6" s="514"/>
      <c r="CC6" s="511"/>
      <c r="CD6" s="512"/>
      <c r="CE6" s="512"/>
      <c r="CF6" s="512"/>
      <c r="CG6" s="513"/>
      <c r="CH6" s="514" t="s">
        <v>621</v>
      </c>
      <c r="CI6" s="514"/>
      <c r="CJ6" s="514"/>
      <c r="CK6" s="514"/>
      <c r="CL6" s="514"/>
      <c r="CM6" s="511"/>
      <c r="CN6" s="512"/>
      <c r="CO6" s="512"/>
      <c r="CP6" s="512"/>
      <c r="CQ6" s="513"/>
      <c r="CR6" s="514" t="s">
        <v>621</v>
      </c>
      <c r="CS6" s="514"/>
      <c r="CT6" s="514"/>
      <c r="CU6" s="514"/>
      <c r="CV6" s="514"/>
    </row>
    <row r="7" customFormat="false" ht="15" hidden="false" customHeight="false" outlineLevel="0" collapsed="false">
      <c r="A7" s="516"/>
      <c r="B7" s="517"/>
      <c r="C7" s="517"/>
      <c r="D7" s="517"/>
      <c r="E7" s="518"/>
      <c r="F7" s="514" t="s">
        <v>622</v>
      </c>
      <c r="G7" s="514"/>
      <c r="H7" s="514"/>
      <c r="I7" s="514"/>
      <c r="J7" s="514"/>
      <c r="K7" s="516"/>
      <c r="L7" s="517"/>
      <c r="M7" s="517"/>
      <c r="N7" s="517"/>
      <c r="O7" s="518"/>
      <c r="P7" s="514" t="s">
        <v>622</v>
      </c>
      <c r="Q7" s="514"/>
      <c r="R7" s="514"/>
      <c r="S7" s="514"/>
      <c r="T7" s="514"/>
      <c r="U7" s="516"/>
      <c r="V7" s="517"/>
      <c r="W7" s="517"/>
      <c r="X7" s="517"/>
      <c r="Y7" s="518"/>
      <c r="Z7" s="514" t="s">
        <v>622</v>
      </c>
      <c r="AA7" s="514"/>
      <c r="AB7" s="514"/>
      <c r="AC7" s="514"/>
      <c r="AD7" s="514"/>
      <c r="AE7" s="516"/>
      <c r="AF7" s="517"/>
      <c r="AG7" s="517"/>
      <c r="AH7" s="517"/>
      <c r="AI7" s="518"/>
      <c r="AJ7" s="514" t="s">
        <v>622</v>
      </c>
      <c r="AK7" s="514"/>
      <c r="AL7" s="514"/>
      <c r="AM7" s="514"/>
      <c r="AN7" s="514"/>
      <c r="AO7" s="516"/>
      <c r="AP7" s="517"/>
      <c r="AQ7" s="517"/>
      <c r="AR7" s="517"/>
      <c r="AS7" s="518"/>
      <c r="AT7" s="514" t="s">
        <v>622</v>
      </c>
      <c r="AU7" s="514"/>
      <c r="AV7" s="514"/>
      <c r="AW7" s="514"/>
      <c r="AX7" s="514"/>
      <c r="AY7" s="516"/>
      <c r="AZ7" s="517"/>
      <c r="BA7" s="517"/>
      <c r="BB7" s="517"/>
      <c r="BC7" s="518"/>
      <c r="BD7" s="514" t="s">
        <v>622</v>
      </c>
      <c r="BE7" s="514"/>
      <c r="BF7" s="514"/>
      <c r="BG7" s="514"/>
      <c r="BH7" s="514"/>
      <c r="BI7" s="516"/>
      <c r="BJ7" s="517"/>
      <c r="BK7" s="517"/>
      <c r="BL7" s="517"/>
      <c r="BM7" s="518"/>
      <c r="BN7" s="514" t="s">
        <v>622</v>
      </c>
      <c r="BO7" s="514"/>
      <c r="BP7" s="514"/>
      <c r="BQ7" s="514"/>
      <c r="BR7" s="514"/>
      <c r="BS7" s="516"/>
      <c r="BT7" s="517"/>
      <c r="BU7" s="517"/>
      <c r="BV7" s="517"/>
      <c r="BW7" s="518"/>
      <c r="BX7" s="514" t="s">
        <v>622</v>
      </c>
      <c r="BY7" s="514"/>
      <c r="BZ7" s="514"/>
      <c r="CA7" s="514"/>
      <c r="CB7" s="514"/>
      <c r="CC7" s="516"/>
      <c r="CD7" s="517"/>
      <c r="CE7" s="517"/>
      <c r="CF7" s="517"/>
      <c r="CG7" s="518"/>
      <c r="CH7" s="514" t="s">
        <v>622</v>
      </c>
      <c r="CI7" s="514"/>
      <c r="CJ7" s="514"/>
      <c r="CK7" s="514"/>
      <c r="CL7" s="514"/>
      <c r="CM7" s="516"/>
      <c r="CN7" s="517"/>
      <c r="CO7" s="517"/>
      <c r="CP7" s="517"/>
      <c r="CQ7" s="518"/>
      <c r="CR7" s="514" t="s">
        <v>622</v>
      </c>
      <c r="CS7" s="514"/>
      <c r="CT7" s="514"/>
      <c r="CU7" s="514"/>
      <c r="CV7" s="514"/>
    </row>
    <row r="8" customFormat="false" ht="15" hidden="false" customHeight="false" outlineLevel="0" collapsed="false">
      <c r="A8" s="481"/>
      <c r="B8" s="481"/>
      <c r="C8" s="481"/>
      <c r="D8" s="481"/>
      <c r="E8" s="481"/>
      <c r="F8" s="481"/>
      <c r="G8" s="481"/>
      <c r="H8" s="481"/>
      <c r="I8" s="481"/>
      <c r="J8" s="481"/>
      <c r="K8" s="481"/>
      <c r="L8" s="481"/>
      <c r="M8" s="481"/>
      <c r="N8" s="481"/>
      <c r="O8" s="481"/>
      <c r="P8" s="481"/>
      <c r="Q8" s="481"/>
      <c r="R8" s="481"/>
      <c r="S8" s="481"/>
      <c r="T8" s="481"/>
      <c r="U8" s="481"/>
      <c r="V8" s="481"/>
      <c r="W8" s="481"/>
      <c r="X8" s="481"/>
      <c r="Y8" s="481"/>
      <c r="Z8" s="481"/>
      <c r="AA8" s="481"/>
      <c r="AB8" s="481"/>
      <c r="AC8" s="481"/>
      <c r="AD8" s="481"/>
      <c r="AE8" s="481"/>
      <c r="AF8" s="481"/>
      <c r="AG8" s="481"/>
      <c r="AH8" s="481"/>
      <c r="AI8" s="481"/>
      <c r="AJ8" s="481"/>
      <c r="AK8" s="481"/>
      <c r="AL8" s="481"/>
      <c r="AM8" s="481"/>
      <c r="AN8" s="481"/>
      <c r="AO8" s="481"/>
      <c r="AP8" s="481"/>
      <c r="AQ8" s="481"/>
      <c r="AR8" s="481"/>
      <c r="AS8" s="481"/>
      <c r="AT8" s="481"/>
      <c r="AU8" s="481"/>
      <c r="AV8" s="481"/>
      <c r="AW8" s="481"/>
      <c r="AX8" s="481"/>
      <c r="AY8" s="481"/>
      <c r="AZ8" s="481"/>
      <c r="BA8" s="481"/>
      <c r="BB8" s="481"/>
      <c r="BC8" s="481"/>
      <c r="BD8" s="481"/>
      <c r="BE8" s="481"/>
      <c r="BF8" s="481"/>
      <c r="BG8" s="481"/>
      <c r="BH8" s="481"/>
      <c r="BI8" s="481"/>
      <c r="BJ8" s="481"/>
      <c r="BK8" s="481"/>
      <c r="BL8" s="481"/>
      <c r="BM8" s="481"/>
      <c r="BN8" s="481"/>
      <c r="BO8" s="481"/>
      <c r="BP8" s="481"/>
      <c r="BQ8" s="481"/>
      <c r="BR8" s="481"/>
      <c r="BS8" s="481"/>
      <c r="BT8" s="481"/>
      <c r="BU8" s="481"/>
      <c r="BV8" s="481"/>
      <c r="BW8" s="481"/>
      <c r="BX8" s="481"/>
      <c r="BY8" s="481"/>
      <c r="BZ8" s="481"/>
      <c r="CA8" s="481"/>
      <c r="CB8" s="481"/>
      <c r="CC8" s="481"/>
      <c r="CD8" s="481"/>
      <c r="CE8" s="481"/>
      <c r="CF8" s="481"/>
      <c r="CG8" s="481"/>
      <c r="CH8" s="481"/>
      <c r="CI8" s="481"/>
      <c r="CJ8" s="481"/>
      <c r="CK8" s="481"/>
      <c r="CL8" s="481"/>
      <c r="CM8" s="481"/>
      <c r="CN8" s="481"/>
      <c r="CO8" s="481"/>
      <c r="CP8" s="481"/>
      <c r="CQ8" s="481"/>
      <c r="CR8" s="481"/>
      <c r="CS8" s="481"/>
      <c r="CT8" s="481"/>
      <c r="CU8" s="481"/>
      <c r="CV8" s="481"/>
    </row>
    <row r="9" customFormat="false" ht="15" hidden="false" customHeight="false" outlineLevel="0" collapsed="false">
      <c r="A9" s="481"/>
      <c r="B9" s="481"/>
      <c r="C9" s="481"/>
      <c r="D9" s="481"/>
      <c r="E9" s="481"/>
      <c r="F9" s="481"/>
      <c r="G9" s="481"/>
      <c r="H9" s="481"/>
      <c r="I9" s="481"/>
      <c r="J9" s="481"/>
      <c r="K9" s="481"/>
      <c r="L9" s="481"/>
      <c r="M9" s="481"/>
      <c r="N9" s="481"/>
      <c r="O9" s="481"/>
      <c r="P9" s="481"/>
      <c r="Q9" s="481"/>
      <c r="R9" s="481"/>
      <c r="S9" s="481"/>
      <c r="T9" s="481"/>
      <c r="U9" s="481"/>
      <c r="V9" s="481"/>
      <c r="W9" s="481"/>
      <c r="X9" s="481"/>
      <c r="Y9" s="481"/>
      <c r="Z9" s="481"/>
      <c r="AA9" s="481"/>
      <c r="AB9" s="481"/>
      <c r="AC9" s="481"/>
      <c r="AD9" s="481"/>
      <c r="AE9" s="481"/>
      <c r="AF9" s="481"/>
      <c r="AG9" s="481"/>
      <c r="AH9" s="481"/>
      <c r="AI9" s="481"/>
      <c r="AJ9" s="481"/>
      <c r="AK9" s="481"/>
      <c r="AL9" s="481"/>
      <c r="AM9" s="481"/>
      <c r="AN9" s="481"/>
      <c r="AO9" s="481"/>
      <c r="AP9" s="481"/>
      <c r="AQ9" s="481"/>
      <c r="AR9" s="481"/>
      <c r="AS9" s="481"/>
      <c r="AT9" s="481"/>
      <c r="AU9" s="481"/>
      <c r="AV9" s="481"/>
      <c r="AW9" s="481"/>
      <c r="AX9" s="481"/>
      <c r="AY9" s="481"/>
      <c r="AZ9" s="481"/>
      <c r="BA9" s="481"/>
      <c r="BB9" s="481"/>
      <c r="BC9" s="481"/>
      <c r="BD9" s="481"/>
      <c r="BE9" s="481"/>
      <c r="BF9" s="481"/>
      <c r="BG9" s="481"/>
      <c r="BH9" s="481"/>
      <c r="BI9" s="481"/>
      <c r="BJ9" s="481"/>
      <c r="BK9" s="481"/>
      <c r="BL9" s="481"/>
      <c r="BM9" s="481"/>
      <c r="BN9" s="481"/>
      <c r="BO9" s="481"/>
      <c r="BP9" s="481"/>
      <c r="BQ9" s="481"/>
      <c r="BR9" s="481"/>
      <c r="BS9" s="481"/>
      <c r="BT9" s="481"/>
      <c r="BU9" s="481"/>
      <c r="BV9" s="481"/>
      <c r="BW9" s="481"/>
      <c r="BX9" s="481"/>
      <c r="BY9" s="481"/>
      <c r="BZ9" s="481"/>
      <c r="CA9" s="481"/>
      <c r="CB9" s="481"/>
      <c r="CC9" s="481"/>
      <c r="CD9" s="481"/>
      <c r="CE9" s="481"/>
      <c r="CF9" s="481"/>
      <c r="CG9" s="481"/>
      <c r="CH9" s="481"/>
      <c r="CI9" s="481"/>
      <c r="CJ9" s="481"/>
      <c r="CK9" s="481"/>
      <c r="CL9" s="481"/>
      <c r="CM9" s="481"/>
      <c r="CN9" s="481"/>
      <c r="CO9" s="481"/>
      <c r="CP9" s="481"/>
      <c r="CQ9" s="481"/>
      <c r="CR9" s="481"/>
      <c r="CS9" s="481"/>
      <c r="CT9" s="481"/>
      <c r="CU9" s="481"/>
      <c r="CV9" s="481"/>
    </row>
    <row r="10" customFormat="false" ht="15" hidden="false" customHeight="false" outlineLevel="0" collapsed="false">
      <c r="A10" s="488" t="s">
        <v>429</v>
      </c>
      <c r="B10" s="481" t="s">
        <v>623</v>
      </c>
      <c r="C10" s="497"/>
      <c r="D10" s="482" t="s">
        <v>384</v>
      </c>
      <c r="E10" s="483"/>
      <c r="F10" s="483"/>
      <c r="G10" s="483"/>
      <c r="H10" s="483"/>
      <c r="I10" s="483"/>
      <c r="J10" s="483"/>
      <c r="K10" s="488" t="s">
        <v>429</v>
      </c>
      <c r="L10" s="481" t="s">
        <v>623</v>
      </c>
      <c r="M10" s="497"/>
      <c r="N10" s="482" t="s">
        <v>385</v>
      </c>
      <c r="O10" s="483"/>
      <c r="P10" s="483"/>
      <c r="Q10" s="483"/>
      <c r="R10" s="483"/>
      <c r="S10" s="483"/>
      <c r="T10" s="483"/>
      <c r="U10" s="488" t="s">
        <v>429</v>
      </c>
      <c r="V10" s="481" t="s">
        <v>623</v>
      </c>
      <c r="W10" s="497"/>
      <c r="X10" s="482" t="s">
        <v>387</v>
      </c>
      <c r="Y10" s="483"/>
      <c r="Z10" s="483"/>
      <c r="AA10" s="483"/>
      <c r="AB10" s="483"/>
      <c r="AC10" s="483"/>
      <c r="AD10" s="483"/>
      <c r="AE10" s="488" t="s">
        <v>429</v>
      </c>
      <c r="AF10" s="481" t="s">
        <v>623</v>
      </c>
      <c r="AG10" s="497"/>
      <c r="AH10" s="482" t="s">
        <v>388</v>
      </c>
      <c r="AI10" s="483"/>
      <c r="AJ10" s="483"/>
      <c r="AK10" s="483"/>
      <c r="AL10" s="483"/>
      <c r="AM10" s="483"/>
      <c r="AN10" s="483"/>
      <c r="AO10" s="488" t="s">
        <v>429</v>
      </c>
      <c r="AP10" s="481" t="s">
        <v>623</v>
      </c>
      <c r="AQ10" s="497"/>
      <c r="AR10" s="482" t="s">
        <v>389</v>
      </c>
      <c r="AS10" s="483"/>
      <c r="AT10" s="483"/>
      <c r="AU10" s="483"/>
      <c r="AV10" s="483"/>
      <c r="AW10" s="483"/>
      <c r="AX10" s="483"/>
      <c r="AY10" s="488" t="s">
        <v>429</v>
      </c>
      <c r="AZ10" s="481" t="s">
        <v>623</v>
      </c>
      <c r="BA10" s="497"/>
      <c r="BB10" s="482" t="s">
        <v>391</v>
      </c>
      <c r="BC10" s="483"/>
      <c r="BD10" s="483"/>
      <c r="BE10" s="483"/>
      <c r="BF10" s="483"/>
      <c r="BG10" s="483"/>
      <c r="BH10" s="483"/>
      <c r="BI10" s="488" t="s">
        <v>429</v>
      </c>
      <c r="BJ10" s="481" t="s">
        <v>623</v>
      </c>
      <c r="BK10" s="497"/>
      <c r="BL10" s="482" t="s">
        <v>392</v>
      </c>
      <c r="BM10" s="483"/>
      <c r="BN10" s="483"/>
      <c r="BO10" s="483"/>
      <c r="BP10" s="483"/>
      <c r="BQ10" s="483"/>
      <c r="BR10" s="483"/>
      <c r="BS10" s="488" t="s">
        <v>429</v>
      </c>
      <c r="BT10" s="481" t="s">
        <v>623</v>
      </c>
      <c r="BU10" s="497"/>
      <c r="BV10" s="482" t="s">
        <v>390</v>
      </c>
      <c r="BW10" s="483"/>
      <c r="BX10" s="483"/>
      <c r="BY10" s="483"/>
      <c r="BZ10" s="483"/>
      <c r="CA10" s="483"/>
      <c r="CB10" s="483"/>
      <c r="CC10" s="488" t="s">
        <v>429</v>
      </c>
      <c r="CD10" s="481" t="s">
        <v>623</v>
      </c>
      <c r="CE10" s="497"/>
      <c r="CF10" s="482" t="s">
        <v>393</v>
      </c>
      <c r="CG10" s="483"/>
      <c r="CH10" s="483"/>
      <c r="CI10" s="483"/>
      <c r="CJ10" s="483"/>
      <c r="CK10" s="483"/>
      <c r="CL10" s="483"/>
      <c r="CM10" s="488" t="s">
        <v>429</v>
      </c>
      <c r="CN10" s="481" t="s">
        <v>623</v>
      </c>
      <c r="CO10" s="497"/>
      <c r="CP10" s="482" t="s">
        <v>386</v>
      </c>
      <c r="CQ10" s="483"/>
      <c r="CR10" s="483"/>
      <c r="CS10" s="483"/>
      <c r="CT10" s="483"/>
      <c r="CU10" s="483"/>
      <c r="CV10" s="483"/>
    </row>
    <row r="11" customFormat="false" ht="15" hidden="false" customHeight="false" outlineLevel="0" collapsed="false">
      <c r="A11" s="488"/>
      <c r="B11" s="481"/>
      <c r="C11" s="497"/>
      <c r="D11" s="483"/>
      <c r="E11" s="483"/>
      <c r="F11" s="483"/>
      <c r="G11" s="483"/>
      <c r="H11" s="483"/>
      <c r="I11" s="483"/>
      <c r="J11" s="483"/>
      <c r="K11" s="488"/>
      <c r="L11" s="481"/>
      <c r="M11" s="497"/>
      <c r="N11" s="483"/>
      <c r="O11" s="483"/>
      <c r="P11" s="483"/>
      <c r="Q11" s="483"/>
      <c r="R11" s="483"/>
      <c r="S11" s="483"/>
      <c r="T11" s="483"/>
      <c r="U11" s="488"/>
      <c r="V11" s="481"/>
      <c r="W11" s="497"/>
      <c r="X11" s="483"/>
      <c r="Y11" s="483"/>
      <c r="Z11" s="483"/>
      <c r="AA11" s="483"/>
      <c r="AB11" s="483"/>
      <c r="AC11" s="483"/>
      <c r="AD11" s="483"/>
      <c r="AE11" s="488"/>
      <c r="AF11" s="481"/>
      <c r="AG11" s="497"/>
      <c r="AH11" s="483"/>
      <c r="AI11" s="483"/>
      <c r="AJ11" s="483"/>
      <c r="AK11" s="483"/>
      <c r="AL11" s="483"/>
      <c r="AM11" s="483"/>
      <c r="AN11" s="483"/>
      <c r="AO11" s="488"/>
      <c r="AP11" s="481"/>
      <c r="AQ11" s="497"/>
      <c r="AR11" s="483"/>
      <c r="AS11" s="483"/>
      <c r="AT11" s="483"/>
      <c r="AU11" s="483"/>
      <c r="AV11" s="483"/>
      <c r="AW11" s="483"/>
      <c r="AX11" s="483"/>
      <c r="AY11" s="488"/>
      <c r="AZ11" s="481"/>
      <c r="BA11" s="497"/>
      <c r="BB11" s="483"/>
      <c r="BC11" s="483"/>
      <c r="BD11" s="483"/>
      <c r="BE11" s="483"/>
      <c r="BF11" s="483"/>
      <c r="BG11" s="483"/>
      <c r="BH11" s="483"/>
      <c r="BI11" s="488"/>
      <c r="BJ11" s="481"/>
      <c r="BK11" s="497"/>
      <c r="BL11" s="483"/>
      <c r="BM11" s="483"/>
      <c r="BN11" s="483"/>
      <c r="BO11" s="483"/>
      <c r="BP11" s="483"/>
      <c r="BQ11" s="483"/>
      <c r="BR11" s="483"/>
      <c r="BS11" s="488"/>
      <c r="BT11" s="481"/>
      <c r="BU11" s="497"/>
      <c r="BV11" s="483"/>
      <c r="BW11" s="483"/>
      <c r="BX11" s="483"/>
      <c r="BY11" s="483"/>
      <c r="BZ11" s="483"/>
      <c r="CA11" s="483"/>
      <c r="CB11" s="483"/>
      <c r="CC11" s="488"/>
      <c r="CD11" s="481"/>
      <c r="CE11" s="497"/>
      <c r="CF11" s="483"/>
      <c r="CG11" s="483"/>
      <c r="CH11" s="483"/>
      <c r="CI11" s="483"/>
      <c r="CJ11" s="483"/>
      <c r="CK11" s="483"/>
      <c r="CL11" s="483"/>
      <c r="CM11" s="488"/>
      <c r="CN11" s="481"/>
      <c r="CO11" s="497"/>
      <c r="CP11" s="483"/>
      <c r="CQ11" s="483"/>
      <c r="CR11" s="483"/>
      <c r="CS11" s="483"/>
      <c r="CT11" s="483"/>
      <c r="CU11" s="483"/>
      <c r="CV11" s="483"/>
    </row>
    <row r="12" customFormat="false" ht="15" hidden="false" customHeight="false" outlineLevel="0" collapsed="false">
      <c r="A12" s="488"/>
      <c r="B12" s="481" t="s">
        <v>624</v>
      </c>
      <c r="C12" s="497"/>
      <c r="D12" s="483" t="s">
        <v>625</v>
      </c>
      <c r="E12" s="519"/>
      <c r="F12" s="483"/>
      <c r="G12" s="483"/>
      <c r="H12" s="483"/>
      <c r="I12" s="483"/>
      <c r="J12" s="483"/>
      <c r="K12" s="488"/>
      <c r="L12" s="481" t="s">
        <v>624</v>
      </c>
      <c r="M12" s="497"/>
      <c r="N12" s="483" t="s">
        <v>625</v>
      </c>
      <c r="O12" s="519"/>
      <c r="P12" s="483"/>
      <c r="Q12" s="483"/>
      <c r="R12" s="483"/>
      <c r="S12" s="483"/>
      <c r="T12" s="483"/>
      <c r="U12" s="488"/>
      <c r="V12" s="481" t="s">
        <v>624</v>
      </c>
      <c r="W12" s="497"/>
      <c r="X12" s="483" t="s">
        <v>625</v>
      </c>
      <c r="Y12" s="519"/>
      <c r="Z12" s="483"/>
      <c r="AA12" s="483"/>
      <c r="AB12" s="483"/>
      <c r="AC12" s="483"/>
      <c r="AD12" s="483"/>
      <c r="AE12" s="488"/>
      <c r="AF12" s="481" t="s">
        <v>624</v>
      </c>
      <c r="AG12" s="497"/>
      <c r="AH12" s="483" t="s">
        <v>625</v>
      </c>
      <c r="AI12" s="519"/>
      <c r="AJ12" s="483"/>
      <c r="AK12" s="483"/>
      <c r="AL12" s="483"/>
      <c r="AM12" s="483"/>
      <c r="AN12" s="483"/>
      <c r="AO12" s="488"/>
      <c r="AP12" s="481" t="s">
        <v>624</v>
      </c>
      <c r="AQ12" s="497"/>
      <c r="AR12" s="483" t="s">
        <v>625</v>
      </c>
      <c r="AS12" s="519"/>
      <c r="AT12" s="483"/>
      <c r="AU12" s="483"/>
      <c r="AV12" s="483"/>
      <c r="AW12" s="483"/>
      <c r="AX12" s="483"/>
      <c r="AY12" s="488"/>
      <c r="AZ12" s="481" t="s">
        <v>624</v>
      </c>
      <c r="BA12" s="497"/>
      <c r="BB12" s="483" t="s">
        <v>625</v>
      </c>
      <c r="BC12" s="519"/>
      <c r="BD12" s="483"/>
      <c r="BE12" s="483"/>
      <c r="BF12" s="483"/>
      <c r="BG12" s="483"/>
      <c r="BH12" s="483"/>
      <c r="BI12" s="488"/>
      <c r="BJ12" s="481" t="s">
        <v>624</v>
      </c>
      <c r="BK12" s="497"/>
      <c r="BL12" s="483" t="s">
        <v>625</v>
      </c>
      <c r="BM12" s="519"/>
      <c r="BN12" s="483"/>
      <c r="BO12" s="483"/>
      <c r="BP12" s="483"/>
      <c r="BQ12" s="483"/>
      <c r="BR12" s="483"/>
      <c r="BS12" s="488"/>
      <c r="BT12" s="481" t="s">
        <v>624</v>
      </c>
      <c r="BU12" s="497"/>
      <c r="BV12" s="483" t="s">
        <v>625</v>
      </c>
      <c r="BW12" s="519"/>
      <c r="BX12" s="483"/>
      <c r="BY12" s="483"/>
      <c r="BZ12" s="483"/>
      <c r="CA12" s="483"/>
      <c r="CB12" s="483"/>
      <c r="CC12" s="488"/>
      <c r="CD12" s="481" t="s">
        <v>624</v>
      </c>
      <c r="CE12" s="497"/>
      <c r="CF12" s="483" t="s">
        <v>625</v>
      </c>
      <c r="CG12" s="519"/>
      <c r="CH12" s="483"/>
      <c r="CI12" s="483"/>
      <c r="CJ12" s="483"/>
      <c r="CK12" s="483"/>
      <c r="CL12" s="483"/>
      <c r="CM12" s="488"/>
      <c r="CN12" s="481" t="s">
        <v>624</v>
      </c>
      <c r="CO12" s="497"/>
      <c r="CP12" s="483" t="s">
        <v>625</v>
      </c>
      <c r="CQ12" s="519"/>
      <c r="CR12" s="483"/>
      <c r="CS12" s="483"/>
      <c r="CT12" s="483"/>
      <c r="CU12" s="483"/>
      <c r="CV12" s="483"/>
    </row>
    <row r="13" customFormat="false" ht="15" hidden="false" customHeight="false" outlineLevel="0" collapsed="false">
      <c r="A13" s="488"/>
      <c r="B13" s="481"/>
      <c r="C13" s="497"/>
      <c r="D13" s="483" t="s">
        <v>626</v>
      </c>
      <c r="E13" s="519"/>
      <c r="F13" s="519"/>
      <c r="G13" s="519"/>
      <c r="H13" s="519"/>
      <c r="I13" s="519"/>
      <c r="J13" s="483"/>
      <c r="K13" s="488"/>
      <c r="L13" s="481"/>
      <c r="M13" s="497"/>
      <c r="N13" s="483" t="s">
        <v>626</v>
      </c>
      <c r="O13" s="519"/>
      <c r="P13" s="519"/>
      <c r="Q13" s="519"/>
      <c r="R13" s="519"/>
      <c r="S13" s="519"/>
      <c r="T13" s="483"/>
      <c r="U13" s="488"/>
      <c r="V13" s="481"/>
      <c r="W13" s="497"/>
      <c r="X13" s="483" t="s">
        <v>626</v>
      </c>
      <c r="Y13" s="519"/>
      <c r="Z13" s="519"/>
      <c r="AA13" s="519"/>
      <c r="AB13" s="519"/>
      <c r="AC13" s="519"/>
      <c r="AD13" s="483"/>
      <c r="AE13" s="488"/>
      <c r="AF13" s="481"/>
      <c r="AG13" s="497"/>
      <c r="AH13" s="483" t="s">
        <v>626</v>
      </c>
      <c r="AI13" s="519"/>
      <c r="AJ13" s="519"/>
      <c r="AK13" s="519"/>
      <c r="AL13" s="519"/>
      <c r="AM13" s="519"/>
      <c r="AN13" s="483"/>
      <c r="AO13" s="488"/>
      <c r="AP13" s="481"/>
      <c r="AQ13" s="497"/>
      <c r="AR13" s="483" t="s">
        <v>626</v>
      </c>
      <c r="AS13" s="519"/>
      <c r="AT13" s="519"/>
      <c r="AU13" s="519"/>
      <c r="AV13" s="519"/>
      <c r="AW13" s="519"/>
      <c r="AX13" s="483"/>
      <c r="AY13" s="488"/>
      <c r="AZ13" s="481"/>
      <c r="BA13" s="497"/>
      <c r="BB13" s="483" t="s">
        <v>626</v>
      </c>
      <c r="BC13" s="519"/>
      <c r="BD13" s="519"/>
      <c r="BE13" s="519"/>
      <c r="BF13" s="519"/>
      <c r="BG13" s="519"/>
      <c r="BH13" s="483"/>
      <c r="BI13" s="488"/>
      <c r="BJ13" s="481"/>
      <c r="BK13" s="497"/>
      <c r="BL13" s="483" t="s">
        <v>626</v>
      </c>
      <c r="BM13" s="519"/>
      <c r="BN13" s="519"/>
      <c r="BO13" s="519"/>
      <c r="BP13" s="519"/>
      <c r="BQ13" s="519"/>
      <c r="BR13" s="483"/>
      <c r="BS13" s="488"/>
      <c r="BT13" s="481"/>
      <c r="BU13" s="497"/>
      <c r="BV13" s="483" t="s">
        <v>626</v>
      </c>
      <c r="BW13" s="519"/>
      <c r="BX13" s="519"/>
      <c r="BY13" s="519"/>
      <c r="BZ13" s="519"/>
      <c r="CA13" s="519"/>
      <c r="CB13" s="483"/>
      <c r="CC13" s="488"/>
      <c r="CD13" s="481"/>
      <c r="CE13" s="497"/>
      <c r="CF13" s="483" t="s">
        <v>626</v>
      </c>
      <c r="CG13" s="519"/>
      <c r="CH13" s="519"/>
      <c r="CI13" s="519"/>
      <c r="CJ13" s="519"/>
      <c r="CK13" s="519"/>
      <c r="CL13" s="483"/>
      <c r="CM13" s="488"/>
      <c r="CN13" s="481"/>
      <c r="CO13" s="497"/>
      <c r="CP13" s="483" t="s">
        <v>626</v>
      </c>
      <c r="CQ13" s="519"/>
      <c r="CR13" s="519"/>
      <c r="CS13" s="519"/>
      <c r="CT13" s="519"/>
      <c r="CU13" s="519"/>
      <c r="CV13" s="483"/>
    </row>
    <row r="14" customFormat="false" ht="15" hidden="false" customHeight="false" outlineLevel="0" collapsed="false">
      <c r="A14" s="488"/>
      <c r="B14" s="481"/>
      <c r="C14" s="497"/>
      <c r="D14" s="519"/>
      <c r="E14" s="519"/>
      <c r="F14" s="519"/>
      <c r="G14" s="519"/>
      <c r="H14" s="519"/>
      <c r="I14" s="519"/>
      <c r="J14" s="483"/>
      <c r="K14" s="488"/>
      <c r="L14" s="481"/>
      <c r="M14" s="497"/>
      <c r="N14" s="519"/>
      <c r="O14" s="519"/>
      <c r="P14" s="519"/>
      <c r="Q14" s="519"/>
      <c r="R14" s="519"/>
      <c r="S14" s="519"/>
      <c r="T14" s="483"/>
      <c r="U14" s="488"/>
      <c r="V14" s="481"/>
      <c r="W14" s="497"/>
      <c r="X14" s="519"/>
      <c r="Y14" s="519"/>
      <c r="Z14" s="519"/>
      <c r="AA14" s="519"/>
      <c r="AB14" s="519"/>
      <c r="AC14" s="519"/>
      <c r="AD14" s="483"/>
      <c r="AE14" s="488"/>
      <c r="AF14" s="481"/>
      <c r="AG14" s="497"/>
      <c r="AH14" s="519"/>
      <c r="AI14" s="519"/>
      <c r="AJ14" s="519"/>
      <c r="AK14" s="519"/>
      <c r="AL14" s="519"/>
      <c r="AM14" s="519"/>
      <c r="AN14" s="483"/>
      <c r="AO14" s="488"/>
      <c r="AP14" s="481"/>
      <c r="AQ14" s="497"/>
      <c r="AR14" s="519"/>
      <c r="AS14" s="519"/>
      <c r="AT14" s="519"/>
      <c r="AU14" s="519"/>
      <c r="AV14" s="519"/>
      <c r="AW14" s="519"/>
      <c r="AX14" s="483"/>
      <c r="AY14" s="488"/>
      <c r="AZ14" s="481"/>
      <c r="BA14" s="497"/>
      <c r="BB14" s="519"/>
      <c r="BC14" s="519"/>
      <c r="BD14" s="519"/>
      <c r="BE14" s="519"/>
      <c r="BF14" s="519"/>
      <c r="BG14" s="519"/>
      <c r="BH14" s="483"/>
      <c r="BI14" s="488"/>
      <c r="BJ14" s="481"/>
      <c r="BK14" s="497"/>
      <c r="BL14" s="519"/>
      <c r="BM14" s="519"/>
      <c r="BN14" s="519"/>
      <c r="BO14" s="519"/>
      <c r="BP14" s="519"/>
      <c r="BQ14" s="519"/>
      <c r="BR14" s="483"/>
      <c r="BS14" s="488"/>
      <c r="BT14" s="481"/>
      <c r="BU14" s="497"/>
      <c r="BV14" s="519"/>
      <c r="BW14" s="519"/>
      <c r="BX14" s="519"/>
      <c r="BY14" s="519"/>
      <c r="BZ14" s="519"/>
      <c r="CA14" s="519"/>
      <c r="CB14" s="483"/>
      <c r="CC14" s="488"/>
      <c r="CD14" s="481"/>
      <c r="CE14" s="497"/>
      <c r="CF14" s="519"/>
      <c r="CG14" s="519"/>
      <c r="CH14" s="519"/>
      <c r="CI14" s="519"/>
      <c r="CJ14" s="519"/>
      <c r="CK14" s="519"/>
      <c r="CL14" s="483"/>
      <c r="CM14" s="488"/>
      <c r="CN14" s="481"/>
      <c r="CO14" s="497"/>
      <c r="CP14" s="519"/>
      <c r="CQ14" s="519"/>
      <c r="CR14" s="519"/>
      <c r="CS14" s="519"/>
      <c r="CT14" s="519"/>
      <c r="CU14" s="519"/>
      <c r="CV14" s="483"/>
    </row>
    <row r="15" customFormat="false" ht="15" hidden="false" customHeight="false" outlineLevel="0" collapsed="false">
      <c r="A15" s="488"/>
      <c r="B15" s="481"/>
      <c r="C15" s="497"/>
      <c r="D15" s="491"/>
      <c r="E15" s="491"/>
      <c r="F15" s="491"/>
      <c r="G15" s="491"/>
      <c r="H15" s="491"/>
      <c r="I15" s="491"/>
      <c r="J15" s="481"/>
      <c r="K15" s="488"/>
      <c r="L15" s="481"/>
      <c r="M15" s="497"/>
      <c r="N15" s="491"/>
      <c r="O15" s="491"/>
      <c r="P15" s="491"/>
      <c r="Q15" s="491"/>
      <c r="R15" s="491"/>
      <c r="S15" s="491"/>
      <c r="T15" s="481"/>
      <c r="U15" s="488"/>
      <c r="V15" s="481"/>
      <c r="W15" s="497"/>
      <c r="X15" s="491"/>
      <c r="Y15" s="491"/>
      <c r="Z15" s="491"/>
      <c r="AA15" s="491"/>
      <c r="AB15" s="491"/>
      <c r="AC15" s="491"/>
      <c r="AD15" s="481"/>
      <c r="AE15" s="488"/>
      <c r="AF15" s="481"/>
      <c r="AG15" s="497"/>
      <c r="AH15" s="491"/>
      <c r="AI15" s="491"/>
      <c r="AJ15" s="491"/>
      <c r="AK15" s="491"/>
      <c r="AL15" s="491"/>
      <c r="AM15" s="491"/>
      <c r="AN15" s="481"/>
      <c r="AO15" s="488"/>
      <c r="AP15" s="481"/>
      <c r="AQ15" s="497"/>
      <c r="AR15" s="491"/>
      <c r="AS15" s="491"/>
      <c r="AT15" s="491"/>
      <c r="AU15" s="491"/>
      <c r="AV15" s="491"/>
      <c r="AW15" s="491"/>
      <c r="AX15" s="481"/>
      <c r="AY15" s="488"/>
      <c r="AZ15" s="481"/>
      <c r="BA15" s="497"/>
      <c r="BB15" s="491"/>
      <c r="BC15" s="491"/>
      <c r="BD15" s="491"/>
      <c r="BE15" s="491"/>
      <c r="BF15" s="491"/>
      <c r="BG15" s="491"/>
      <c r="BH15" s="481"/>
      <c r="BI15" s="488"/>
      <c r="BJ15" s="481"/>
      <c r="BK15" s="497"/>
      <c r="BL15" s="491"/>
      <c r="BM15" s="491"/>
      <c r="BN15" s="491"/>
      <c r="BO15" s="491"/>
      <c r="BP15" s="491"/>
      <c r="BQ15" s="491"/>
      <c r="BR15" s="481"/>
      <c r="BS15" s="488"/>
      <c r="BT15" s="481"/>
      <c r="BU15" s="497"/>
      <c r="BV15" s="491"/>
      <c r="BW15" s="491"/>
      <c r="BX15" s="491"/>
      <c r="BY15" s="491"/>
      <c r="BZ15" s="491"/>
      <c r="CA15" s="491"/>
      <c r="CB15" s="481"/>
      <c r="CC15" s="488"/>
      <c r="CD15" s="481"/>
      <c r="CE15" s="497"/>
      <c r="CF15" s="491"/>
      <c r="CG15" s="491"/>
      <c r="CH15" s="491"/>
      <c r="CI15" s="491"/>
      <c r="CJ15" s="491"/>
      <c r="CK15" s="491"/>
      <c r="CL15" s="481"/>
      <c r="CM15" s="488"/>
      <c r="CN15" s="481"/>
      <c r="CO15" s="497"/>
      <c r="CP15" s="491"/>
      <c r="CQ15" s="491"/>
      <c r="CR15" s="491"/>
      <c r="CS15" s="491"/>
      <c r="CT15" s="491"/>
      <c r="CU15" s="491"/>
      <c r="CV15" s="481"/>
    </row>
    <row r="16" customFormat="false" ht="15" hidden="false" customHeight="false" outlineLevel="0" collapsed="false">
      <c r="A16" s="488"/>
      <c r="B16" s="481" t="s">
        <v>627</v>
      </c>
      <c r="C16" s="497"/>
      <c r="D16" s="481"/>
      <c r="E16" s="519"/>
      <c r="F16" s="519"/>
      <c r="G16" s="519"/>
      <c r="H16" s="519"/>
      <c r="I16" s="519"/>
      <c r="J16" s="483"/>
      <c r="K16" s="488"/>
      <c r="L16" s="481" t="s">
        <v>627</v>
      </c>
      <c r="M16" s="497"/>
      <c r="N16" s="481"/>
      <c r="O16" s="519"/>
      <c r="P16" s="519"/>
      <c r="Q16" s="519"/>
      <c r="R16" s="519"/>
      <c r="S16" s="519"/>
      <c r="T16" s="483"/>
      <c r="U16" s="488"/>
      <c r="V16" s="481" t="s">
        <v>627</v>
      </c>
      <c r="W16" s="497"/>
      <c r="X16" s="481"/>
      <c r="Y16" s="519"/>
      <c r="Z16" s="519"/>
      <c r="AA16" s="519"/>
      <c r="AB16" s="519"/>
      <c r="AC16" s="519"/>
      <c r="AD16" s="483"/>
      <c r="AE16" s="488"/>
      <c r="AF16" s="481" t="s">
        <v>627</v>
      </c>
      <c r="AG16" s="497"/>
      <c r="AH16" s="481"/>
      <c r="AI16" s="519"/>
      <c r="AJ16" s="519"/>
      <c r="AK16" s="519"/>
      <c r="AL16" s="519"/>
      <c r="AM16" s="519"/>
      <c r="AN16" s="483"/>
      <c r="AO16" s="488"/>
      <c r="AP16" s="481" t="s">
        <v>627</v>
      </c>
      <c r="AQ16" s="497"/>
      <c r="AR16" s="481"/>
      <c r="AS16" s="519"/>
      <c r="AT16" s="519"/>
      <c r="AU16" s="519"/>
      <c r="AV16" s="519"/>
      <c r="AW16" s="519"/>
      <c r="AX16" s="483"/>
      <c r="AY16" s="488"/>
      <c r="AZ16" s="481" t="s">
        <v>627</v>
      </c>
      <c r="BA16" s="497"/>
      <c r="BB16" s="481"/>
      <c r="BC16" s="519"/>
      <c r="BD16" s="519"/>
      <c r="BE16" s="519"/>
      <c r="BF16" s="519"/>
      <c r="BG16" s="519"/>
      <c r="BH16" s="483"/>
      <c r="BI16" s="488"/>
      <c r="BJ16" s="481" t="s">
        <v>627</v>
      </c>
      <c r="BK16" s="497"/>
      <c r="BL16" s="481"/>
      <c r="BM16" s="519"/>
      <c r="BN16" s="519"/>
      <c r="BO16" s="519"/>
      <c r="BP16" s="519"/>
      <c r="BQ16" s="519"/>
      <c r="BR16" s="483"/>
      <c r="BS16" s="488"/>
      <c r="BT16" s="481" t="s">
        <v>627</v>
      </c>
      <c r="BU16" s="497"/>
      <c r="BV16" s="481"/>
      <c r="BW16" s="519"/>
      <c r="BX16" s="519"/>
      <c r="BY16" s="519"/>
      <c r="BZ16" s="519"/>
      <c r="CA16" s="519"/>
      <c r="CB16" s="483"/>
      <c r="CC16" s="488"/>
      <c r="CD16" s="481" t="s">
        <v>627</v>
      </c>
      <c r="CE16" s="497"/>
      <c r="CF16" s="481"/>
      <c r="CG16" s="519"/>
      <c r="CH16" s="519"/>
      <c r="CI16" s="519"/>
      <c r="CJ16" s="519"/>
      <c r="CK16" s="519"/>
      <c r="CL16" s="483"/>
      <c r="CM16" s="488"/>
      <c r="CN16" s="481" t="s">
        <v>627</v>
      </c>
      <c r="CO16" s="497"/>
      <c r="CP16" s="481"/>
      <c r="CQ16" s="519"/>
      <c r="CR16" s="519"/>
      <c r="CS16" s="519"/>
      <c r="CT16" s="519"/>
      <c r="CU16" s="519"/>
      <c r="CV16" s="483"/>
    </row>
    <row r="17" customFormat="false" ht="15" hidden="false" customHeight="false" outlineLevel="0" collapsed="false">
      <c r="A17" s="488"/>
      <c r="B17" s="481" t="s">
        <v>628</v>
      </c>
      <c r="C17" s="497"/>
      <c r="D17" s="483"/>
      <c r="E17" s="519"/>
      <c r="F17" s="519"/>
      <c r="G17" s="520"/>
      <c r="H17" s="494" t="s">
        <v>629</v>
      </c>
      <c r="I17" s="519"/>
      <c r="J17" s="483"/>
      <c r="K17" s="488"/>
      <c r="L17" s="481" t="s">
        <v>628</v>
      </c>
      <c r="M17" s="497"/>
      <c r="N17" s="483"/>
      <c r="O17" s="519"/>
      <c r="P17" s="519"/>
      <c r="Q17" s="520"/>
      <c r="R17" s="494" t="s">
        <v>629</v>
      </c>
      <c r="S17" s="519"/>
      <c r="T17" s="483"/>
      <c r="U17" s="488"/>
      <c r="V17" s="481" t="s">
        <v>628</v>
      </c>
      <c r="W17" s="497"/>
      <c r="X17" s="483"/>
      <c r="Y17" s="519"/>
      <c r="Z17" s="519"/>
      <c r="AA17" s="520"/>
      <c r="AB17" s="494" t="s">
        <v>629</v>
      </c>
      <c r="AC17" s="519"/>
      <c r="AD17" s="483"/>
      <c r="AE17" s="488"/>
      <c r="AF17" s="481" t="s">
        <v>628</v>
      </c>
      <c r="AG17" s="497"/>
      <c r="AH17" s="483"/>
      <c r="AI17" s="519"/>
      <c r="AJ17" s="519"/>
      <c r="AK17" s="520"/>
      <c r="AL17" s="494" t="s">
        <v>629</v>
      </c>
      <c r="AM17" s="519"/>
      <c r="AN17" s="483"/>
      <c r="AO17" s="488"/>
      <c r="AP17" s="481" t="s">
        <v>628</v>
      </c>
      <c r="AQ17" s="497"/>
      <c r="AR17" s="483"/>
      <c r="AS17" s="519"/>
      <c r="AT17" s="519"/>
      <c r="AU17" s="520"/>
      <c r="AV17" s="494" t="s">
        <v>629</v>
      </c>
      <c r="AW17" s="519"/>
      <c r="AX17" s="483"/>
      <c r="AY17" s="488"/>
      <c r="AZ17" s="481" t="s">
        <v>628</v>
      </c>
      <c r="BA17" s="497"/>
      <c r="BB17" s="483"/>
      <c r="BC17" s="519"/>
      <c r="BD17" s="519"/>
      <c r="BE17" s="520"/>
      <c r="BF17" s="494" t="s">
        <v>629</v>
      </c>
      <c r="BG17" s="519"/>
      <c r="BH17" s="483"/>
      <c r="BI17" s="488"/>
      <c r="BJ17" s="481" t="s">
        <v>628</v>
      </c>
      <c r="BK17" s="497"/>
      <c r="BL17" s="483"/>
      <c r="BM17" s="519"/>
      <c r="BN17" s="519"/>
      <c r="BO17" s="520"/>
      <c r="BP17" s="494" t="s">
        <v>629</v>
      </c>
      <c r="BQ17" s="519"/>
      <c r="BR17" s="483"/>
      <c r="BS17" s="488"/>
      <c r="BT17" s="481" t="s">
        <v>628</v>
      </c>
      <c r="BU17" s="497"/>
      <c r="BV17" s="483"/>
      <c r="BW17" s="519"/>
      <c r="BX17" s="519"/>
      <c r="BY17" s="520"/>
      <c r="BZ17" s="494" t="s">
        <v>629</v>
      </c>
      <c r="CA17" s="519"/>
      <c r="CB17" s="483"/>
      <c r="CC17" s="488"/>
      <c r="CD17" s="481" t="s">
        <v>628</v>
      </c>
      <c r="CE17" s="497"/>
      <c r="CF17" s="483"/>
      <c r="CG17" s="519"/>
      <c r="CH17" s="519"/>
      <c r="CI17" s="520"/>
      <c r="CJ17" s="494" t="s">
        <v>629</v>
      </c>
      <c r="CK17" s="519"/>
      <c r="CL17" s="483"/>
      <c r="CM17" s="488"/>
      <c r="CN17" s="481" t="s">
        <v>628</v>
      </c>
      <c r="CO17" s="497"/>
      <c r="CP17" s="483"/>
      <c r="CQ17" s="519"/>
      <c r="CR17" s="519"/>
      <c r="CS17" s="520"/>
      <c r="CT17" s="494" t="s">
        <v>629</v>
      </c>
      <c r="CU17" s="519"/>
      <c r="CV17" s="483"/>
    </row>
    <row r="18" customFormat="false" ht="15" hidden="false" customHeight="false" outlineLevel="0" collapsed="false">
      <c r="A18" s="488"/>
      <c r="B18" s="481"/>
      <c r="C18" s="481"/>
      <c r="D18" s="481"/>
      <c r="E18" s="481"/>
      <c r="F18" s="481"/>
      <c r="G18" s="481"/>
      <c r="H18" s="481"/>
      <c r="I18" s="481"/>
      <c r="J18" s="481"/>
      <c r="K18" s="488"/>
      <c r="L18" s="481"/>
      <c r="M18" s="481"/>
      <c r="N18" s="481"/>
      <c r="O18" s="481"/>
      <c r="P18" s="481"/>
      <c r="Q18" s="481"/>
      <c r="R18" s="481"/>
      <c r="S18" s="481"/>
      <c r="T18" s="481"/>
      <c r="U18" s="488"/>
      <c r="V18" s="481"/>
      <c r="W18" s="481"/>
      <c r="X18" s="481"/>
      <c r="Y18" s="481"/>
      <c r="Z18" s="481"/>
      <c r="AA18" s="481"/>
      <c r="AB18" s="481"/>
      <c r="AC18" s="481"/>
      <c r="AD18" s="481"/>
      <c r="AE18" s="488"/>
      <c r="AF18" s="481"/>
      <c r="AG18" s="481"/>
      <c r="AH18" s="481"/>
      <c r="AI18" s="481"/>
      <c r="AJ18" s="481"/>
      <c r="AK18" s="481"/>
      <c r="AL18" s="481"/>
      <c r="AM18" s="481"/>
      <c r="AN18" s="481"/>
      <c r="AO18" s="488"/>
      <c r="AP18" s="481"/>
      <c r="AQ18" s="481"/>
      <c r="AR18" s="481"/>
      <c r="AS18" s="481"/>
      <c r="AT18" s="481"/>
      <c r="AU18" s="481"/>
      <c r="AV18" s="481"/>
      <c r="AW18" s="481"/>
      <c r="AX18" s="481"/>
      <c r="AY18" s="488"/>
      <c r="AZ18" s="481"/>
      <c r="BA18" s="481"/>
      <c r="BB18" s="481"/>
      <c r="BC18" s="481"/>
      <c r="BD18" s="481"/>
      <c r="BE18" s="481"/>
      <c r="BF18" s="481"/>
      <c r="BG18" s="481"/>
      <c r="BH18" s="481"/>
      <c r="BI18" s="488"/>
      <c r="BJ18" s="481"/>
      <c r="BK18" s="481"/>
      <c r="BL18" s="481"/>
      <c r="BM18" s="481"/>
      <c r="BN18" s="481"/>
      <c r="BO18" s="481"/>
      <c r="BP18" s="481"/>
      <c r="BQ18" s="481"/>
      <c r="BR18" s="481"/>
      <c r="BS18" s="488"/>
      <c r="BT18" s="481"/>
      <c r="BU18" s="481"/>
      <c r="BV18" s="481"/>
      <c r="BW18" s="481"/>
      <c r="BX18" s="481"/>
      <c r="BY18" s="481"/>
      <c r="BZ18" s="481"/>
      <c r="CA18" s="481"/>
      <c r="CB18" s="481"/>
      <c r="CC18" s="488"/>
      <c r="CD18" s="481"/>
      <c r="CE18" s="481"/>
      <c r="CF18" s="481"/>
      <c r="CG18" s="481"/>
      <c r="CH18" s="481"/>
      <c r="CI18" s="481"/>
      <c r="CJ18" s="481"/>
      <c r="CK18" s="481"/>
      <c r="CL18" s="481"/>
      <c r="CM18" s="488"/>
      <c r="CN18" s="481"/>
      <c r="CO18" s="481"/>
      <c r="CP18" s="481"/>
      <c r="CQ18" s="481"/>
      <c r="CR18" s="481"/>
      <c r="CS18" s="481"/>
      <c r="CT18" s="481"/>
      <c r="CU18" s="481"/>
      <c r="CV18" s="481"/>
    </row>
    <row r="19" customFormat="false" ht="15" hidden="false" customHeight="false" outlineLevel="0" collapsed="false">
      <c r="A19" s="488" t="s">
        <v>432</v>
      </c>
      <c r="B19" s="481" t="s">
        <v>630</v>
      </c>
      <c r="C19" s="481"/>
      <c r="D19" s="519" t="s">
        <v>2</v>
      </c>
      <c r="E19" s="483"/>
      <c r="F19" s="483"/>
      <c r="G19" s="483"/>
      <c r="H19" s="483"/>
      <c r="I19" s="483"/>
      <c r="J19" s="483"/>
      <c r="K19" s="488" t="s">
        <v>432</v>
      </c>
      <c r="L19" s="481" t="s">
        <v>630</v>
      </c>
      <c r="M19" s="481"/>
      <c r="N19" s="519" t="s">
        <v>2</v>
      </c>
      <c r="O19" s="483"/>
      <c r="P19" s="483"/>
      <c r="Q19" s="483"/>
      <c r="R19" s="483"/>
      <c r="S19" s="483"/>
      <c r="T19" s="483"/>
      <c r="U19" s="488" t="s">
        <v>432</v>
      </c>
      <c r="V19" s="481" t="s">
        <v>630</v>
      </c>
      <c r="W19" s="481"/>
      <c r="X19" s="519" t="s">
        <v>2</v>
      </c>
      <c r="Y19" s="483"/>
      <c r="Z19" s="483"/>
      <c r="AA19" s="483"/>
      <c r="AB19" s="483"/>
      <c r="AC19" s="483"/>
      <c r="AD19" s="483"/>
      <c r="AE19" s="488" t="s">
        <v>432</v>
      </c>
      <c r="AF19" s="481" t="s">
        <v>630</v>
      </c>
      <c r="AG19" s="481"/>
      <c r="AH19" s="519" t="s">
        <v>2</v>
      </c>
      <c r="AI19" s="483"/>
      <c r="AJ19" s="483"/>
      <c r="AK19" s="483"/>
      <c r="AL19" s="483"/>
      <c r="AM19" s="483"/>
      <c r="AN19" s="483"/>
      <c r="AO19" s="488" t="s">
        <v>432</v>
      </c>
      <c r="AP19" s="481" t="s">
        <v>630</v>
      </c>
      <c r="AQ19" s="481"/>
      <c r="AR19" s="519" t="s">
        <v>2</v>
      </c>
      <c r="AS19" s="483"/>
      <c r="AT19" s="483"/>
      <c r="AU19" s="483"/>
      <c r="AV19" s="483"/>
      <c r="AW19" s="483"/>
      <c r="AX19" s="483"/>
      <c r="AY19" s="488" t="s">
        <v>432</v>
      </c>
      <c r="AZ19" s="481" t="s">
        <v>630</v>
      </c>
      <c r="BA19" s="481"/>
      <c r="BB19" s="519" t="s">
        <v>2</v>
      </c>
      <c r="BC19" s="483"/>
      <c r="BD19" s="483"/>
      <c r="BE19" s="483"/>
      <c r="BF19" s="483"/>
      <c r="BG19" s="483"/>
      <c r="BH19" s="483"/>
      <c r="BI19" s="488" t="s">
        <v>432</v>
      </c>
      <c r="BJ19" s="481" t="s">
        <v>630</v>
      </c>
      <c r="BK19" s="481"/>
      <c r="BL19" s="519" t="s">
        <v>2</v>
      </c>
      <c r="BM19" s="483"/>
      <c r="BN19" s="483"/>
      <c r="BO19" s="483"/>
      <c r="BP19" s="483"/>
      <c r="BQ19" s="483"/>
      <c r="BR19" s="483"/>
      <c r="BS19" s="488" t="s">
        <v>432</v>
      </c>
      <c r="BT19" s="481" t="s">
        <v>630</v>
      </c>
      <c r="BU19" s="481"/>
      <c r="BV19" s="519" t="s">
        <v>2</v>
      </c>
      <c r="BW19" s="483"/>
      <c r="BX19" s="483"/>
      <c r="BY19" s="483"/>
      <c r="BZ19" s="483"/>
      <c r="CA19" s="483"/>
      <c r="CB19" s="483"/>
      <c r="CC19" s="488" t="s">
        <v>432</v>
      </c>
      <c r="CD19" s="481" t="s">
        <v>630</v>
      </c>
      <c r="CE19" s="481"/>
      <c r="CF19" s="519" t="s">
        <v>2</v>
      </c>
      <c r="CG19" s="483"/>
      <c r="CH19" s="483"/>
      <c r="CI19" s="483"/>
      <c r="CJ19" s="483"/>
      <c r="CK19" s="483"/>
      <c r="CL19" s="483"/>
      <c r="CM19" s="488" t="s">
        <v>432</v>
      </c>
      <c r="CN19" s="481" t="s">
        <v>630</v>
      </c>
      <c r="CO19" s="481"/>
      <c r="CP19" s="519" t="s">
        <v>2</v>
      </c>
      <c r="CQ19" s="483"/>
      <c r="CR19" s="483"/>
      <c r="CS19" s="483"/>
      <c r="CT19" s="483"/>
      <c r="CU19" s="483"/>
      <c r="CV19" s="483"/>
    </row>
    <row r="20" customFormat="false" ht="15" hidden="false" customHeight="false" outlineLevel="0" collapsed="false">
      <c r="A20" s="488"/>
      <c r="B20" s="481"/>
      <c r="C20" s="481"/>
      <c r="D20" s="481"/>
      <c r="E20" s="481"/>
      <c r="F20" s="481"/>
      <c r="G20" s="481"/>
      <c r="H20" s="481"/>
      <c r="I20" s="481"/>
      <c r="J20" s="481"/>
      <c r="K20" s="488"/>
      <c r="L20" s="481"/>
      <c r="M20" s="481"/>
      <c r="N20" s="481"/>
      <c r="O20" s="481"/>
      <c r="P20" s="481"/>
      <c r="Q20" s="481"/>
      <c r="R20" s="481"/>
      <c r="S20" s="481"/>
      <c r="T20" s="481"/>
      <c r="U20" s="488"/>
      <c r="V20" s="481"/>
      <c r="W20" s="481"/>
      <c r="X20" s="481"/>
      <c r="Y20" s="481"/>
      <c r="Z20" s="481"/>
      <c r="AA20" s="481"/>
      <c r="AB20" s="481"/>
      <c r="AC20" s="481"/>
      <c r="AD20" s="481"/>
      <c r="AE20" s="488"/>
      <c r="AF20" s="481"/>
      <c r="AG20" s="481"/>
      <c r="AH20" s="481"/>
      <c r="AI20" s="481"/>
      <c r="AJ20" s="481"/>
      <c r="AK20" s="481"/>
      <c r="AL20" s="481"/>
      <c r="AM20" s="481"/>
      <c r="AN20" s="481"/>
      <c r="AO20" s="488"/>
      <c r="AP20" s="481"/>
      <c r="AQ20" s="481"/>
      <c r="AR20" s="481"/>
      <c r="AS20" s="481"/>
      <c r="AT20" s="481"/>
      <c r="AU20" s="481"/>
      <c r="AV20" s="481"/>
      <c r="AW20" s="481"/>
      <c r="AX20" s="481"/>
      <c r="AY20" s="488"/>
      <c r="AZ20" s="481"/>
      <c r="BA20" s="481"/>
      <c r="BB20" s="481"/>
      <c r="BC20" s="481"/>
      <c r="BD20" s="481"/>
      <c r="BE20" s="481"/>
      <c r="BF20" s="481"/>
      <c r="BG20" s="481"/>
      <c r="BH20" s="481"/>
      <c r="BI20" s="488"/>
      <c r="BJ20" s="481"/>
      <c r="BK20" s="481"/>
      <c r="BL20" s="481"/>
      <c r="BM20" s="481"/>
      <c r="BN20" s="481"/>
      <c r="BO20" s="481"/>
      <c r="BP20" s="481"/>
      <c r="BQ20" s="481"/>
      <c r="BR20" s="481"/>
      <c r="BS20" s="488"/>
      <c r="BT20" s="481"/>
      <c r="BU20" s="481"/>
      <c r="BV20" s="481"/>
      <c r="BW20" s="481"/>
      <c r="BX20" s="481"/>
      <c r="BY20" s="481"/>
      <c r="BZ20" s="481"/>
      <c r="CA20" s="481"/>
      <c r="CB20" s="481"/>
      <c r="CC20" s="488"/>
      <c r="CD20" s="481"/>
      <c r="CE20" s="481"/>
      <c r="CF20" s="481"/>
      <c r="CG20" s="481"/>
      <c r="CH20" s="481"/>
      <c r="CI20" s="481"/>
      <c r="CJ20" s="481"/>
      <c r="CK20" s="481"/>
      <c r="CL20" s="481"/>
      <c r="CM20" s="488"/>
      <c r="CN20" s="481"/>
      <c r="CO20" s="481"/>
      <c r="CP20" s="481"/>
      <c r="CQ20" s="481"/>
      <c r="CR20" s="481"/>
      <c r="CS20" s="481"/>
      <c r="CT20" s="481"/>
      <c r="CU20" s="481"/>
      <c r="CV20" s="481"/>
    </row>
    <row r="21" customFormat="false" ht="15" hidden="false" customHeight="false" outlineLevel="0" collapsed="false">
      <c r="A21" s="488" t="s">
        <v>435</v>
      </c>
      <c r="B21" s="481" t="s">
        <v>631</v>
      </c>
      <c r="C21" s="481"/>
      <c r="D21" s="521" t="s">
        <v>544</v>
      </c>
      <c r="E21" s="521"/>
      <c r="F21" s="522"/>
      <c r="G21" s="483"/>
      <c r="H21" s="483"/>
      <c r="I21" s="483"/>
      <c r="J21" s="483"/>
      <c r="K21" s="488" t="s">
        <v>435</v>
      </c>
      <c r="L21" s="481" t="s">
        <v>631</v>
      </c>
      <c r="M21" s="481"/>
      <c r="N21" s="521" t="s">
        <v>544</v>
      </c>
      <c r="O21" s="521"/>
      <c r="P21" s="522"/>
      <c r="Q21" s="483"/>
      <c r="R21" s="483"/>
      <c r="S21" s="483"/>
      <c r="T21" s="483"/>
      <c r="U21" s="488" t="s">
        <v>435</v>
      </c>
      <c r="V21" s="481" t="s">
        <v>631</v>
      </c>
      <c r="W21" s="481"/>
      <c r="X21" s="521" t="s">
        <v>544</v>
      </c>
      <c r="Y21" s="521"/>
      <c r="Z21" s="522"/>
      <c r="AA21" s="483"/>
      <c r="AB21" s="483"/>
      <c r="AC21" s="483"/>
      <c r="AD21" s="483"/>
      <c r="AE21" s="488" t="s">
        <v>435</v>
      </c>
      <c r="AF21" s="481" t="s">
        <v>631</v>
      </c>
      <c r="AG21" s="481"/>
      <c r="AH21" s="521" t="s">
        <v>544</v>
      </c>
      <c r="AI21" s="521"/>
      <c r="AJ21" s="522"/>
      <c r="AK21" s="483"/>
      <c r="AL21" s="483"/>
      <c r="AM21" s="483"/>
      <c r="AN21" s="483"/>
      <c r="AO21" s="488" t="s">
        <v>435</v>
      </c>
      <c r="AP21" s="481" t="s">
        <v>631</v>
      </c>
      <c r="AQ21" s="481"/>
      <c r="AR21" s="521" t="s">
        <v>544</v>
      </c>
      <c r="AS21" s="521"/>
      <c r="AT21" s="522"/>
      <c r="AU21" s="483"/>
      <c r="AV21" s="483"/>
      <c r="AW21" s="483"/>
      <c r="AX21" s="483"/>
      <c r="AY21" s="488" t="s">
        <v>435</v>
      </c>
      <c r="AZ21" s="481" t="s">
        <v>631</v>
      </c>
      <c r="BA21" s="481"/>
      <c r="BB21" s="521" t="s">
        <v>544</v>
      </c>
      <c r="BC21" s="521"/>
      <c r="BD21" s="522"/>
      <c r="BE21" s="483"/>
      <c r="BF21" s="483"/>
      <c r="BG21" s="483"/>
      <c r="BH21" s="483"/>
      <c r="BI21" s="488" t="s">
        <v>435</v>
      </c>
      <c r="BJ21" s="481" t="s">
        <v>631</v>
      </c>
      <c r="BK21" s="481"/>
      <c r="BL21" s="521" t="s">
        <v>544</v>
      </c>
      <c r="BM21" s="521"/>
      <c r="BN21" s="522"/>
      <c r="BO21" s="483"/>
      <c r="BP21" s="483"/>
      <c r="BQ21" s="483"/>
      <c r="BR21" s="483"/>
      <c r="BS21" s="488" t="s">
        <v>435</v>
      </c>
      <c r="BT21" s="481" t="s">
        <v>631</v>
      </c>
      <c r="BU21" s="481"/>
      <c r="BV21" s="521" t="s">
        <v>544</v>
      </c>
      <c r="BW21" s="521"/>
      <c r="BX21" s="522"/>
      <c r="BY21" s="483"/>
      <c r="BZ21" s="483"/>
      <c r="CA21" s="483"/>
      <c r="CB21" s="483"/>
      <c r="CC21" s="488" t="s">
        <v>435</v>
      </c>
      <c r="CD21" s="481" t="s">
        <v>631</v>
      </c>
      <c r="CE21" s="481"/>
      <c r="CF21" s="521" t="s">
        <v>544</v>
      </c>
      <c r="CG21" s="521"/>
      <c r="CH21" s="522"/>
      <c r="CI21" s="483"/>
      <c r="CJ21" s="483"/>
      <c r="CK21" s="483"/>
      <c r="CL21" s="483"/>
      <c r="CM21" s="488" t="s">
        <v>435</v>
      </c>
      <c r="CN21" s="481" t="s">
        <v>631</v>
      </c>
      <c r="CO21" s="481"/>
      <c r="CP21" s="521" t="s">
        <v>544</v>
      </c>
      <c r="CQ21" s="521"/>
      <c r="CR21" s="522"/>
      <c r="CS21" s="483"/>
      <c r="CT21" s="483"/>
      <c r="CU21" s="483"/>
      <c r="CV21" s="483"/>
    </row>
    <row r="22" customFormat="false" ht="15" hidden="false" customHeight="false" outlineLevel="0" collapsed="false">
      <c r="A22" s="488"/>
      <c r="B22" s="481"/>
      <c r="C22" s="481"/>
      <c r="D22" s="481"/>
      <c r="E22" s="481"/>
      <c r="F22" s="481"/>
      <c r="G22" s="481"/>
      <c r="H22" s="481"/>
      <c r="I22" s="481"/>
      <c r="J22" s="481"/>
      <c r="K22" s="488"/>
      <c r="L22" s="481"/>
      <c r="M22" s="481"/>
      <c r="N22" s="481"/>
      <c r="O22" s="481"/>
      <c r="P22" s="481"/>
      <c r="Q22" s="481"/>
      <c r="R22" s="481"/>
      <c r="S22" s="481"/>
      <c r="T22" s="481"/>
      <c r="U22" s="488"/>
      <c r="V22" s="481"/>
      <c r="W22" s="481"/>
      <c r="X22" s="481"/>
      <c r="Y22" s="481"/>
      <c r="Z22" s="481"/>
      <c r="AA22" s="481"/>
      <c r="AB22" s="481"/>
      <c r="AC22" s="481"/>
      <c r="AD22" s="481"/>
      <c r="AE22" s="488"/>
      <c r="AF22" s="481"/>
      <c r="AG22" s="481"/>
      <c r="AH22" s="481"/>
      <c r="AI22" s="481"/>
      <c r="AJ22" s="481"/>
      <c r="AK22" s="481"/>
      <c r="AL22" s="481"/>
      <c r="AM22" s="481"/>
      <c r="AN22" s="481"/>
      <c r="AO22" s="488"/>
      <c r="AP22" s="481"/>
      <c r="AQ22" s="481"/>
      <c r="AR22" s="481"/>
      <c r="AS22" s="481"/>
      <c r="AT22" s="481"/>
      <c r="AU22" s="481"/>
      <c r="AV22" s="481"/>
      <c r="AW22" s="481"/>
      <c r="AX22" s="481"/>
      <c r="AY22" s="488"/>
      <c r="AZ22" s="481"/>
      <c r="BA22" s="481"/>
      <c r="BB22" s="481"/>
      <c r="BC22" s="481"/>
      <c r="BD22" s="481"/>
      <c r="BE22" s="481"/>
      <c r="BF22" s="481"/>
      <c r="BG22" s="481"/>
      <c r="BH22" s="481"/>
      <c r="BI22" s="488"/>
      <c r="BJ22" s="481"/>
      <c r="BK22" s="481"/>
      <c r="BL22" s="481"/>
      <c r="BM22" s="481"/>
      <c r="BN22" s="481"/>
      <c r="BO22" s="481"/>
      <c r="BP22" s="481"/>
      <c r="BQ22" s="481"/>
      <c r="BR22" s="481"/>
      <c r="BS22" s="488"/>
      <c r="BT22" s="481"/>
      <c r="BU22" s="481"/>
      <c r="BV22" s="481"/>
      <c r="BW22" s="481"/>
      <c r="BX22" s="481"/>
      <c r="BY22" s="481"/>
      <c r="BZ22" s="481"/>
      <c r="CA22" s="481"/>
      <c r="CB22" s="481"/>
      <c r="CC22" s="488"/>
      <c r="CD22" s="481"/>
      <c r="CE22" s="481"/>
      <c r="CF22" s="481"/>
      <c r="CG22" s="481"/>
      <c r="CH22" s="481"/>
      <c r="CI22" s="481"/>
      <c r="CJ22" s="481"/>
      <c r="CK22" s="481"/>
      <c r="CL22" s="481"/>
      <c r="CM22" s="488"/>
      <c r="CN22" s="481"/>
      <c r="CO22" s="481"/>
      <c r="CP22" s="481"/>
      <c r="CQ22" s="481"/>
      <c r="CR22" s="481"/>
      <c r="CS22" s="481"/>
      <c r="CT22" s="481"/>
      <c r="CU22" s="481"/>
      <c r="CV22" s="481"/>
    </row>
    <row r="23" customFormat="false" ht="15" hidden="false" customHeight="false" outlineLevel="0" collapsed="false">
      <c r="A23" s="488" t="s">
        <v>437</v>
      </c>
      <c r="B23" s="481" t="s">
        <v>632</v>
      </c>
      <c r="C23" s="481"/>
      <c r="D23" s="481"/>
      <c r="E23" s="481"/>
      <c r="F23" s="522" t="s">
        <v>547</v>
      </c>
      <c r="G23" s="483"/>
      <c r="H23" s="483"/>
      <c r="I23" s="483"/>
      <c r="J23" s="483"/>
      <c r="K23" s="488" t="s">
        <v>437</v>
      </c>
      <c r="L23" s="481" t="s">
        <v>632</v>
      </c>
      <c r="M23" s="481"/>
      <c r="N23" s="481"/>
      <c r="O23" s="481"/>
      <c r="P23" s="522" t="s">
        <v>547</v>
      </c>
      <c r="Q23" s="483"/>
      <c r="R23" s="483"/>
      <c r="S23" s="483"/>
      <c r="T23" s="483"/>
      <c r="U23" s="488" t="s">
        <v>437</v>
      </c>
      <c r="V23" s="481" t="s">
        <v>632</v>
      </c>
      <c r="W23" s="481"/>
      <c r="X23" s="481"/>
      <c r="Y23" s="481"/>
      <c r="Z23" s="522" t="s">
        <v>547</v>
      </c>
      <c r="AA23" s="483"/>
      <c r="AB23" s="483"/>
      <c r="AC23" s="483"/>
      <c r="AD23" s="483"/>
      <c r="AE23" s="488" t="s">
        <v>437</v>
      </c>
      <c r="AF23" s="481" t="s">
        <v>632</v>
      </c>
      <c r="AG23" s="481"/>
      <c r="AH23" s="481"/>
      <c r="AI23" s="481"/>
      <c r="AJ23" s="522" t="s">
        <v>547</v>
      </c>
      <c r="AK23" s="483"/>
      <c r="AL23" s="483"/>
      <c r="AM23" s="483"/>
      <c r="AN23" s="483"/>
      <c r="AO23" s="488" t="s">
        <v>437</v>
      </c>
      <c r="AP23" s="481" t="s">
        <v>632</v>
      </c>
      <c r="AQ23" s="481"/>
      <c r="AR23" s="481"/>
      <c r="AS23" s="481"/>
      <c r="AT23" s="522" t="s">
        <v>547</v>
      </c>
      <c r="AU23" s="483"/>
      <c r="AV23" s="483"/>
      <c r="AW23" s="483"/>
      <c r="AX23" s="483"/>
      <c r="AY23" s="488" t="s">
        <v>437</v>
      </c>
      <c r="AZ23" s="481" t="s">
        <v>632</v>
      </c>
      <c r="BA23" s="481"/>
      <c r="BB23" s="481"/>
      <c r="BC23" s="481"/>
      <c r="BD23" s="522" t="s">
        <v>547</v>
      </c>
      <c r="BE23" s="483"/>
      <c r="BF23" s="483"/>
      <c r="BG23" s="483"/>
      <c r="BH23" s="483"/>
      <c r="BI23" s="488" t="s">
        <v>437</v>
      </c>
      <c r="BJ23" s="481" t="s">
        <v>632</v>
      </c>
      <c r="BK23" s="481"/>
      <c r="BL23" s="481"/>
      <c r="BM23" s="481"/>
      <c r="BN23" s="522" t="s">
        <v>547</v>
      </c>
      <c r="BO23" s="483"/>
      <c r="BP23" s="483"/>
      <c r="BQ23" s="483"/>
      <c r="BR23" s="483"/>
      <c r="BS23" s="488" t="s">
        <v>437</v>
      </c>
      <c r="BT23" s="481" t="s">
        <v>632</v>
      </c>
      <c r="BU23" s="481"/>
      <c r="BV23" s="481"/>
      <c r="BW23" s="481"/>
      <c r="BX23" s="522" t="s">
        <v>547</v>
      </c>
      <c r="BY23" s="483"/>
      <c r="BZ23" s="483"/>
      <c r="CA23" s="483"/>
      <c r="CB23" s="483"/>
      <c r="CC23" s="488" t="s">
        <v>437</v>
      </c>
      <c r="CD23" s="481" t="s">
        <v>632</v>
      </c>
      <c r="CE23" s="481"/>
      <c r="CF23" s="481"/>
      <c r="CG23" s="481"/>
      <c r="CH23" s="522" t="s">
        <v>547</v>
      </c>
      <c r="CI23" s="483"/>
      <c r="CJ23" s="483"/>
      <c r="CK23" s="483"/>
      <c r="CL23" s="483"/>
      <c r="CM23" s="488" t="s">
        <v>437</v>
      </c>
      <c r="CN23" s="481" t="s">
        <v>632</v>
      </c>
      <c r="CO23" s="481"/>
      <c r="CP23" s="481"/>
      <c r="CQ23" s="481"/>
      <c r="CR23" s="522" t="s">
        <v>547</v>
      </c>
      <c r="CS23" s="483"/>
      <c r="CT23" s="483"/>
      <c r="CU23" s="483"/>
      <c r="CV23" s="483"/>
    </row>
    <row r="24" customFormat="false" ht="15" hidden="false" customHeight="false" outlineLevel="0" collapsed="false">
      <c r="A24" s="488"/>
      <c r="B24" s="481"/>
      <c r="C24" s="481"/>
      <c r="D24" s="481"/>
      <c r="E24" s="481"/>
      <c r="F24" s="481"/>
      <c r="G24" s="481"/>
      <c r="H24" s="481"/>
      <c r="I24" s="481"/>
      <c r="J24" s="481"/>
      <c r="K24" s="488"/>
      <c r="L24" s="481"/>
      <c r="M24" s="481"/>
      <c r="N24" s="481"/>
      <c r="O24" s="481"/>
      <c r="P24" s="481"/>
      <c r="Q24" s="481"/>
      <c r="R24" s="481"/>
      <c r="S24" s="481"/>
      <c r="T24" s="481"/>
      <c r="U24" s="488"/>
      <c r="V24" s="481"/>
      <c r="W24" s="481"/>
      <c r="X24" s="481"/>
      <c r="Y24" s="481"/>
      <c r="Z24" s="481"/>
      <c r="AA24" s="481"/>
      <c r="AB24" s="481"/>
      <c r="AC24" s="481"/>
      <c r="AD24" s="481"/>
      <c r="AE24" s="488"/>
      <c r="AF24" s="481"/>
      <c r="AG24" s="481"/>
      <c r="AH24" s="481"/>
      <c r="AI24" s="481"/>
      <c r="AJ24" s="481"/>
      <c r="AK24" s="481"/>
      <c r="AL24" s="481"/>
      <c r="AM24" s="481"/>
      <c r="AN24" s="481"/>
      <c r="AO24" s="488"/>
      <c r="AP24" s="481"/>
      <c r="AQ24" s="481"/>
      <c r="AR24" s="481"/>
      <c r="AS24" s="481"/>
      <c r="AT24" s="481"/>
      <c r="AU24" s="481"/>
      <c r="AV24" s="481"/>
      <c r="AW24" s="481"/>
      <c r="AX24" s="481"/>
      <c r="AY24" s="488"/>
      <c r="AZ24" s="481"/>
      <c r="BA24" s="481"/>
      <c r="BB24" s="481"/>
      <c r="BC24" s="481"/>
      <c r="BD24" s="481"/>
      <c r="BE24" s="481"/>
      <c r="BF24" s="481"/>
      <c r="BG24" s="481"/>
      <c r="BH24" s="481"/>
      <c r="BI24" s="488"/>
      <c r="BJ24" s="481"/>
      <c r="BK24" s="481"/>
      <c r="BL24" s="481"/>
      <c r="BM24" s="481"/>
      <c r="BN24" s="481"/>
      <c r="BO24" s="481"/>
      <c r="BP24" s="481"/>
      <c r="BQ24" s="481"/>
      <c r="BR24" s="481"/>
      <c r="BS24" s="488"/>
      <c r="BT24" s="481"/>
      <c r="BU24" s="481"/>
      <c r="BV24" s="481"/>
      <c r="BW24" s="481"/>
      <c r="BX24" s="481"/>
      <c r="BY24" s="481"/>
      <c r="BZ24" s="481"/>
      <c r="CA24" s="481"/>
      <c r="CB24" s="481"/>
      <c r="CC24" s="488"/>
      <c r="CD24" s="481"/>
      <c r="CE24" s="481"/>
      <c r="CF24" s="481"/>
      <c r="CG24" s="481"/>
      <c r="CH24" s="481"/>
      <c r="CI24" s="481"/>
      <c r="CJ24" s="481"/>
      <c r="CK24" s="481"/>
      <c r="CL24" s="481"/>
      <c r="CM24" s="488"/>
      <c r="CN24" s="481"/>
      <c r="CO24" s="481"/>
      <c r="CP24" s="481"/>
      <c r="CQ24" s="481"/>
      <c r="CR24" s="481"/>
      <c r="CS24" s="481"/>
      <c r="CT24" s="481"/>
      <c r="CU24" s="481"/>
      <c r="CV24" s="481"/>
    </row>
    <row r="25" customFormat="false" ht="15" hidden="false" customHeight="false" outlineLevel="0" collapsed="false">
      <c r="A25" s="488" t="s">
        <v>439</v>
      </c>
      <c r="B25" s="481" t="s">
        <v>633</v>
      </c>
      <c r="C25" s="481"/>
      <c r="D25" s="481"/>
      <c r="E25" s="481"/>
      <c r="F25" s="481"/>
      <c r="G25" s="481"/>
      <c r="H25" s="481"/>
      <c r="I25" s="481"/>
      <c r="J25" s="481"/>
      <c r="K25" s="488" t="s">
        <v>439</v>
      </c>
      <c r="L25" s="481" t="s">
        <v>633</v>
      </c>
      <c r="M25" s="481"/>
      <c r="N25" s="481"/>
      <c r="O25" s="481"/>
      <c r="P25" s="481"/>
      <c r="Q25" s="481"/>
      <c r="R25" s="481"/>
      <c r="S25" s="481"/>
      <c r="T25" s="481"/>
      <c r="U25" s="488" t="s">
        <v>439</v>
      </c>
      <c r="V25" s="481" t="s">
        <v>633</v>
      </c>
      <c r="W25" s="481"/>
      <c r="X25" s="481"/>
      <c r="Y25" s="481"/>
      <c r="Z25" s="481"/>
      <c r="AA25" s="481"/>
      <c r="AB25" s="481"/>
      <c r="AC25" s="481"/>
      <c r="AD25" s="481"/>
      <c r="AE25" s="488" t="s">
        <v>439</v>
      </c>
      <c r="AF25" s="481" t="s">
        <v>633</v>
      </c>
      <c r="AG25" s="481"/>
      <c r="AH25" s="481"/>
      <c r="AI25" s="481"/>
      <c r="AJ25" s="481"/>
      <c r="AK25" s="481"/>
      <c r="AL25" s="481"/>
      <c r="AM25" s="481"/>
      <c r="AN25" s="481"/>
      <c r="AO25" s="488" t="s">
        <v>439</v>
      </c>
      <c r="AP25" s="481" t="s">
        <v>633</v>
      </c>
      <c r="AQ25" s="481"/>
      <c r="AR25" s="481"/>
      <c r="AS25" s="481"/>
      <c r="AT25" s="481"/>
      <c r="AU25" s="481"/>
      <c r="AV25" s="481"/>
      <c r="AW25" s="481"/>
      <c r="AX25" s="481"/>
      <c r="AY25" s="488" t="s">
        <v>439</v>
      </c>
      <c r="AZ25" s="481" t="s">
        <v>633</v>
      </c>
      <c r="BA25" s="481"/>
      <c r="BB25" s="481"/>
      <c r="BC25" s="481"/>
      <c r="BD25" s="481"/>
      <c r="BE25" s="481"/>
      <c r="BF25" s="481"/>
      <c r="BG25" s="481"/>
      <c r="BH25" s="481"/>
      <c r="BI25" s="488" t="s">
        <v>439</v>
      </c>
      <c r="BJ25" s="481" t="s">
        <v>633</v>
      </c>
      <c r="BK25" s="481"/>
      <c r="BL25" s="481"/>
      <c r="BM25" s="481"/>
      <c r="BN25" s="481"/>
      <c r="BO25" s="481"/>
      <c r="BP25" s="481"/>
      <c r="BQ25" s="481"/>
      <c r="BR25" s="481"/>
      <c r="BS25" s="488" t="s">
        <v>439</v>
      </c>
      <c r="BT25" s="481" t="s">
        <v>633</v>
      </c>
      <c r="BU25" s="481"/>
      <c r="BV25" s="481"/>
      <c r="BW25" s="481"/>
      <c r="BX25" s="481"/>
      <c r="BY25" s="481"/>
      <c r="BZ25" s="481"/>
      <c r="CA25" s="481"/>
      <c r="CB25" s="481"/>
      <c r="CC25" s="488" t="s">
        <v>439</v>
      </c>
      <c r="CD25" s="481" t="s">
        <v>633</v>
      </c>
      <c r="CE25" s="481"/>
      <c r="CF25" s="481"/>
      <c r="CG25" s="481"/>
      <c r="CH25" s="481"/>
      <c r="CI25" s="481"/>
      <c r="CJ25" s="481"/>
      <c r="CK25" s="481"/>
      <c r="CL25" s="481"/>
      <c r="CM25" s="488" t="s">
        <v>439</v>
      </c>
      <c r="CN25" s="481" t="s">
        <v>633</v>
      </c>
      <c r="CO25" s="481"/>
      <c r="CP25" s="481"/>
      <c r="CQ25" s="481"/>
      <c r="CR25" s="481"/>
      <c r="CS25" s="481"/>
      <c r="CT25" s="481"/>
      <c r="CU25" s="481"/>
      <c r="CV25" s="481"/>
    </row>
    <row r="26" customFormat="false" ht="15" hidden="false" customHeight="false" outlineLevel="0" collapsed="false">
      <c r="A26" s="488"/>
      <c r="B26" s="481" t="s">
        <v>634</v>
      </c>
      <c r="C26" s="481"/>
      <c r="D26" s="481"/>
      <c r="E26" s="481"/>
      <c r="F26" s="481"/>
      <c r="G26" s="481"/>
      <c r="H26" s="481"/>
      <c r="I26" s="481"/>
      <c r="J26" s="481"/>
      <c r="K26" s="488"/>
      <c r="L26" s="481" t="s">
        <v>634</v>
      </c>
      <c r="M26" s="481"/>
      <c r="N26" s="481"/>
      <c r="O26" s="481"/>
      <c r="P26" s="481"/>
      <c r="Q26" s="481"/>
      <c r="R26" s="481"/>
      <c r="S26" s="481"/>
      <c r="T26" s="481"/>
      <c r="U26" s="488"/>
      <c r="V26" s="481" t="s">
        <v>634</v>
      </c>
      <c r="W26" s="481"/>
      <c r="X26" s="481"/>
      <c r="Y26" s="481"/>
      <c r="Z26" s="481"/>
      <c r="AA26" s="481"/>
      <c r="AB26" s="481"/>
      <c r="AC26" s="481"/>
      <c r="AD26" s="481"/>
      <c r="AE26" s="488"/>
      <c r="AF26" s="481" t="s">
        <v>634</v>
      </c>
      <c r="AG26" s="481"/>
      <c r="AH26" s="481"/>
      <c r="AI26" s="481"/>
      <c r="AJ26" s="481"/>
      <c r="AK26" s="481"/>
      <c r="AL26" s="481"/>
      <c r="AM26" s="481"/>
      <c r="AN26" s="481"/>
      <c r="AO26" s="488"/>
      <c r="AP26" s="481" t="s">
        <v>634</v>
      </c>
      <c r="AQ26" s="481"/>
      <c r="AR26" s="481"/>
      <c r="AS26" s="481"/>
      <c r="AT26" s="481"/>
      <c r="AU26" s="481"/>
      <c r="AV26" s="481"/>
      <c r="AW26" s="481"/>
      <c r="AX26" s="481"/>
      <c r="AY26" s="488"/>
      <c r="AZ26" s="481" t="s">
        <v>634</v>
      </c>
      <c r="BA26" s="481"/>
      <c r="BB26" s="481"/>
      <c r="BC26" s="481"/>
      <c r="BD26" s="481"/>
      <c r="BE26" s="481"/>
      <c r="BF26" s="481"/>
      <c r="BG26" s="481"/>
      <c r="BH26" s="481"/>
      <c r="BI26" s="488"/>
      <c r="BJ26" s="481" t="s">
        <v>634</v>
      </c>
      <c r="BK26" s="481"/>
      <c r="BL26" s="481"/>
      <c r="BM26" s="481"/>
      <c r="BN26" s="481"/>
      <c r="BO26" s="481"/>
      <c r="BP26" s="481"/>
      <c r="BQ26" s="481"/>
      <c r="BR26" s="481"/>
      <c r="BS26" s="488"/>
      <c r="BT26" s="481" t="s">
        <v>634</v>
      </c>
      <c r="BU26" s="481"/>
      <c r="BV26" s="481"/>
      <c r="BW26" s="481"/>
      <c r="BX26" s="481"/>
      <c r="BY26" s="481"/>
      <c r="BZ26" s="481"/>
      <c r="CA26" s="481"/>
      <c r="CB26" s="481"/>
      <c r="CC26" s="488"/>
      <c r="CD26" s="481" t="s">
        <v>634</v>
      </c>
      <c r="CE26" s="481"/>
      <c r="CF26" s="481"/>
      <c r="CG26" s="481"/>
      <c r="CH26" s="481"/>
      <c r="CI26" s="481"/>
      <c r="CJ26" s="481"/>
      <c r="CK26" s="481"/>
      <c r="CL26" s="481"/>
      <c r="CM26" s="488"/>
      <c r="CN26" s="481" t="s">
        <v>634</v>
      </c>
      <c r="CO26" s="481"/>
      <c r="CP26" s="481"/>
      <c r="CQ26" s="481"/>
      <c r="CR26" s="481"/>
      <c r="CS26" s="481"/>
      <c r="CT26" s="481"/>
      <c r="CU26" s="481"/>
      <c r="CV26" s="481"/>
    </row>
    <row r="27" customFormat="false" ht="15" hidden="false" customHeight="false" outlineLevel="0" collapsed="false">
      <c r="A27" s="488"/>
      <c r="B27" s="481" t="s">
        <v>635</v>
      </c>
      <c r="C27" s="481"/>
      <c r="D27" s="481"/>
      <c r="E27" s="481"/>
      <c r="F27" s="481"/>
      <c r="G27" s="481"/>
      <c r="H27" s="481"/>
      <c r="I27" s="481"/>
      <c r="J27" s="481"/>
      <c r="K27" s="488"/>
      <c r="L27" s="481" t="s">
        <v>635</v>
      </c>
      <c r="M27" s="481"/>
      <c r="N27" s="481"/>
      <c r="O27" s="481"/>
      <c r="P27" s="481"/>
      <c r="Q27" s="481"/>
      <c r="R27" s="481"/>
      <c r="S27" s="481"/>
      <c r="T27" s="481"/>
      <c r="U27" s="488"/>
      <c r="V27" s="481" t="s">
        <v>635</v>
      </c>
      <c r="W27" s="481"/>
      <c r="X27" s="481"/>
      <c r="Y27" s="481"/>
      <c r="Z27" s="481"/>
      <c r="AA27" s="481"/>
      <c r="AB27" s="481"/>
      <c r="AC27" s="481"/>
      <c r="AD27" s="481"/>
      <c r="AE27" s="488"/>
      <c r="AF27" s="481" t="s">
        <v>635</v>
      </c>
      <c r="AG27" s="481"/>
      <c r="AH27" s="481"/>
      <c r="AI27" s="481"/>
      <c r="AJ27" s="481"/>
      <c r="AK27" s="481"/>
      <c r="AL27" s="481"/>
      <c r="AM27" s="481"/>
      <c r="AN27" s="481"/>
      <c r="AO27" s="488"/>
      <c r="AP27" s="481" t="s">
        <v>635</v>
      </c>
      <c r="AQ27" s="481"/>
      <c r="AR27" s="481"/>
      <c r="AS27" s="481"/>
      <c r="AT27" s="481"/>
      <c r="AU27" s="481"/>
      <c r="AV27" s="481"/>
      <c r="AW27" s="481"/>
      <c r="AX27" s="481"/>
      <c r="AY27" s="488"/>
      <c r="AZ27" s="481" t="s">
        <v>635</v>
      </c>
      <c r="BA27" s="481"/>
      <c r="BB27" s="481"/>
      <c r="BC27" s="481"/>
      <c r="BD27" s="481"/>
      <c r="BE27" s="481"/>
      <c r="BF27" s="481"/>
      <c r="BG27" s="481"/>
      <c r="BH27" s="481"/>
      <c r="BI27" s="488"/>
      <c r="BJ27" s="481" t="s">
        <v>635</v>
      </c>
      <c r="BK27" s="481"/>
      <c r="BL27" s="481"/>
      <c r="BM27" s="481"/>
      <c r="BN27" s="481"/>
      <c r="BO27" s="481"/>
      <c r="BP27" s="481"/>
      <c r="BQ27" s="481"/>
      <c r="BR27" s="481"/>
      <c r="BS27" s="488"/>
      <c r="BT27" s="481" t="s">
        <v>635</v>
      </c>
      <c r="BU27" s="481"/>
      <c r="BV27" s="481"/>
      <c r="BW27" s="481"/>
      <c r="BX27" s="481"/>
      <c r="BY27" s="481"/>
      <c r="BZ27" s="481"/>
      <c r="CA27" s="481"/>
      <c r="CB27" s="481"/>
      <c r="CC27" s="488"/>
      <c r="CD27" s="481" t="s">
        <v>635</v>
      </c>
      <c r="CE27" s="481"/>
      <c r="CF27" s="481"/>
      <c r="CG27" s="481"/>
      <c r="CH27" s="481"/>
      <c r="CI27" s="481"/>
      <c r="CJ27" s="481"/>
      <c r="CK27" s="481"/>
      <c r="CL27" s="481"/>
      <c r="CM27" s="488"/>
      <c r="CN27" s="481" t="s">
        <v>635</v>
      </c>
      <c r="CO27" s="481"/>
      <c r="CP27" s="481"/>
      <c r="CQ27" s="481"/>
      <c r="CR27" s="481"/>
      <c r="CS27" s="481"/>
      <c r="CT27" s="481"/>
      <c r="CU27" s="481"/>
      <c r="CV27" s="481"/>
    </row>
    <row r="28" customFormat="false" ht="15" hidden="false" customHeight="false" outlineLevel="0" collapsed="false">
      <c r="A28" s="488"/>
      <c r="B28" s="481"/>
      <c r="C28" s="481"/>
      <c r="D28" s="481"/>
      <c r="E28" s="481"/>
      <c r="F28" s="481"/>
      <c r="G28" s="481"/>
      <c r="H28" s="481"/>
      <c r="I28" s="481"/>
      <c r="J28" s="481"/>
      <c r="K28" s="488"/>
      <c r="L28" s="481"/>
      <c r="M28" s="481"/>
      <c r="N28" s="481"/>
      <c r="O28" s="481"/>
      <c r="P28" s="481"/>
      <c r="Q28" s="481"/>
      <c r="R28" s="481"/>
      <c r="S28" s="481"/>
      <c r="T28" s="481"/>
      <c r="U28" s="488"/>
      <c r="V28" s="481"/>
      <c r="W28" s="481"/>
      <c r="X28" s="481"/>
      <c r="Y28" s="481"/>
      <c r="Z28" s="481"/>
      <c r="AA28" s="481"/>
      <c r="AB28" s="481"/>
      <c r="AC28" s="481"/>
      <c r="AD28" s="481"/>
      <c r="AE28" s="488"/>
      <c r="AF28" s="481"/>
      <c r="AG28" s="481"/>
      <c r="AH28" s="481"/>
      <c r="AI28" s="481"/>
      <c r="AJ28" s="481"/>
      <c r="AK28" s="481"/>
      <c r="AL28" s="481"/>
      <c r="AM28" s="481"/>
      <c r="AN28" s="481"/>
      <c r="AO28" s="488"/>
      <c r="AP28" s="481"/>
      <c r="AQ28" s="481"/>
      <c r="AR28" s="481"/>
      <c r="AS28" s="481"/>
      <c r="AT28" s="481"/>
      <c r="AU28" s="481"/>
      <c r="AV28" s="481"/>
      <c r="AW28" s="481"/>
      <c r="AX28" s="481"/>
      <c r="AY28" s="488"/>
      <c r="AZ28" s="481"/>
      <c r="BA28" s="481"/>
      <c r="BB28" s="481"/>
      <c r="BC28" s="481"/>
      <c r="BD28" s="481"/>
      <c r="BE28" s="481"/>
      <c r="BF28" s="481"/>
      <c r="BG28" s="481"/>
      <c r="BH28" s="481"/>
      <c r="BI28" s="488"/>
      <c r="BJ28" s="481"/>
      <c r="BK28" s="481"/>
      <c r="BL28" s="481"/>
      <c r="BM28" s="481"/>
      <c r="BN28" s="481"/>
      <c r="BO28" s="481"/>
      <c r="BP28" s="481"/>
      <c r="BQ28" s="481"/>
      <c r="BR28" s="481"/>
      <c r="BS28" s="488"/>
      <c r="BT28" s="481"/>
      <c r="BU28" s="481"/>
      <c r="BV28" s="481"/>
      <c r="BW28" s="481"/>
      <c r="BX28" s="481"/>
      <c r="BY28" s="481"/>
      <c r="BZ28" s="481"/>
      <c r="CA28" s="481"/>
      <c r="CB28" s="481"/>
      <c r="CC28" s="488"/>
      <c r="CD28" s="481"/>
      <c r="CE28" s="481"/>
      <c r="CF28" s="481"/>
      <c r="CG28" s="481"/>
      <c r="CH28" s="481"/>
      <c r="CI28" s="481"/>
      <c r="CJ28" s="481"/>
      <c r="CK28" s="481"/>
      <c r="CL28" s="481"/>
      <c r="CM28" s="488"/>
      <c r="CN28" s="481"/>
      <c r="CO28" s="481"/>
      <c r="CP28" s="481"/>
      <c r="CQ28" s="481"/>
      <c r="CR28" s="481"/>
      <c r="CS28" s="481"/>
      <c r="CT28" s="481"/>
      <c r="CU28" s="481"/>
      <c r="CV28" s="481"/>
    </row>
    <row r="29" customFormat="false" ht="15" hidden="false" customHeight="false" outlineLevel="0" collapsed="false">
      <c r="A29" s="488"/>
      <c r="B29" s="481" t="s">
        <v>636</v>
      </c>
      <c r="C29" s="481"/>
      <c r="D29" s="481"/>
      <c r="E29" s="481"/>
      <c r="F29" s="481"/>
      <c r="G29" s="481"/>
      <c r="H29" s="481"/>
      <c r="I29" s="481"/>
      <c r="J29" s="481"/>
      <c r="K29" s="488"/>
      <c r="L29" s="481" t="s">
        <v>636</v>
      </c>
      <c r="M29" s="481"/>
      <c r="N29" s="481"/>
      <c r="O29" s="481"/>
      <c r="P29" s="481"/>
      <c r="Q29" s="481"/>
      <c r="R29" s="481"/>
      <c r="S29" s="481"/>
      <c r="T29" s="481"/>
      <c r="U29" s="488"/>
      <c r="V29" s="481" t="s">
        <v>636</v>
      </c>
      <c r="W29" s="481"/>
      <c r="X29" s="481"/>
      <c r="Y29" s="481"/>
      <c r="Z29" s="481"/>
      <c r="AA29" s="481"/>
      <c r="AB29" s="481"/>
      <c r="AC29" s="481"/>
      <c r="AD29" s="481"/>
      <c r="AE29" s="488"/>
      <c r="AF29" s="481" t="s">
        <v>636</v>
      </c>
      <c r="AG29" s="481"/>
      <c r="AH29" s="481"/>
      <c r="AI29" s="481"/>
      <c r="AJ29" s="481"/>
      <c r="AK29" s="481"/>
      <c r="AL29" s="481"/>
      <c r="AM29" s="481"/>
      <c r="AN29" s="481"/>
      <c r="AO29" s="488"/>
      <c r="AP29" s="481" t="s">
        <v>636</v>
      </c>
      <c r="AQ29" s="481"/>
      <c r="AR29" s="481"/>
      <c r="AS29" s="481"/>
      <c r="AT29" s="481"/>
      <c r="AU29" s="481"/>
      <c r="AV29" s="481"/>
      <c r="AW29" s="481"/>
      <c r="AX29" s="481"/>
      <c r="AY29" s="488"/>
      <c r="AZ29" s="481" t="s">
        <v>636</v>
      </c>
      <c r="BA29" s="481"/>
      <c r="BB29" s="481"/>
      <c r="BC29" s="481"/>
      <c r="BD29" s="481"/>
      <c r="BE29" s="481"/>
      <c r="BF29" s="481"/>
      <c r="BG29" s="481"/>
      <c r="BH29" s="481"/>
      <c r="BI29" s="488"/>
      <c r="BJ29" s="481" t="s">
        <v>636</v>
      </c>
      <c r="BK29" s="481"/>
      <c r="BL29" s="481"/>
      <c r="BM29" s="481"/>
      <c r="BN29" s="481"/>
      <c r="BO29" s="481"/>
      <c r="BP29" s="481"/>
      <c r="BQ29" s="481"/>
      <c r="BR29" s="481"/>
      <c r="BS29" s="488"/>
      <c r="BT29" s="481" t="s">
        <v>636</v>
      </c>
      <c r="BU29" s="481"/>
      <c r="BV29" s="481"/>
      <c r="BW29" s="481"/>
      <c r="BX29" s="481"/>
      <c r="BY29" s="481"/>
      <c r="BZ29" s="481"/>
      <c r="CA29" s="481"/>
      <c r="CB29" s="481"/>
      <c r="CC29" s="488"/>
      <c r="CD29" s="481" t="s">
        <v>636</v>
      </c>
      <c r="CE29" s="481"/>
      <c r="CF29" s="481"/>
      <c r="CG29" s="481"/>
      <c r="CH29" s="481"/>
      <c r="CI29" s="481"/>
      <c r="CJ29" s="481"/>
      <c r="CK29" s="481"/>
      <c r="CL29" s="481"/>
      <c r="CM29" s="488"/>
      <c r="CN29" s="481" t="s">
        <v>636</v>
      </c>
      <c r="CO29" s="481"/>
      <c r="CP29" s="481"/>
      <c r="CQ29" s="481"/>
      <c r="CR29" s="481"/>
      <c r="CS29" s="481"/>
      <c r="CT29" s="481"/>
      <c r="CU29" s="481"/>
      <c r="CV29" s="481"/>
    </row>
    <row r="30" customFormat="false" ht="15" hidden="false" customHeight="false" outlineLevel="0" collapsed="false">
      <c r="A30" s="488"/>
      <c r="B30" s="481" t="s">
        <v>637</v>
      </c>
      <c r="C30" s="481"/>
      <c r="D30" s="481"/>
      <c r="E30" s="481"/>
      <c r="F30" s="481"/>
      <c r="G30" s="481"/>
      <c r="H30" s="481"/>
      <c r="I30" s="481"/>
      <c r="J30" s="481"/>
      <c r="K30" s="488"/>
      <c r="L30" s="481" t="s">
        <v>637</v>
      </c>
      <c r="M30" s="481"/>
      <c r="N30" s="481"/>
      <c r="O30" s="481"/>
      <c r="P30" s="481"/>
      <c r="Q30" s="481"/>
      <c r="R30" s="481"/>
      <c r="S30" s="481"/>
      <c r="T30" s="481"/>
      <c r="U30" s="488"/>
      <c r="V30" s="481" t="s">
        <v>637</v>
      </c>
      <c r="W30" s="481"/>
      <c r="X30" s="481"/>
      <c r="Y30" s="481"/>
      <c r="Z30" s="481"/>
      <c r="AA30" s="481"/>
      <c r="AB30" s="481"/>
      <c r="AC30" s="481"/>
      <c r="AD30" s="481"/>
      <c r="AE30" s="488"/>
      <c r="AF30" s="481" t="s">
        <v>637</v>
      </c>
      <c r="AG30" s="481"/>
      <c r="AH30" s="481"/>
      <c r="AI30" s="481"/>
      <c r="AJ30" s="481"/>
      <c r="AK30" s="481"/>
      <c r="AL30" s="481"/>
      <c r="AM30" s="481"/>
      <c r="AN30" s="481"/>
      <c r="AO30" s="488"/>
      <c r="AP30" s="481" t="s">
        <v>637</v>
      </c>
      <c r="AQ30" s="481"/>
      <c r="AR30" s="481"/>
      <c r="AS30" s="481"/>
      <c r="AT30" s="481"/>
      <c r="AU30" s="481"/>
      <c r="AV30" s="481"/>
      <c r="AW30" s="481"/>
      <c r="AX30" s="481"/>
      <c r="AY30" s="488"/>
      <c r="AZ30" s="481" t="s">
        <v>637</v>
      </c>
      <c r="BA30" s="481"/>
      <c r="BB30" s="481"/>
      <c r="BC30" s="481"/>
      <c r="BD30" s="481"/>
      <c r="BE30" s="481"/>
      <c r="BF30" s="481"/>
      <c r="BG30" s="481"/>
      <c r="BH30" s="481"/>
      <c r="BI30" s="488"/>
      <c r="BJ30" s="481" t="s">
        <v>637</v>
      </c>
      <c r="BK30" s="481"/>
      <c r="BL30" s="481"/>
      <c r="BM30" s="481"/>
      <c r="BN30" s="481"/>
      <c r="BO30" s="481"/>
      <c r="BP30" s="481"/>
      <c r="BQ30" s="481"/>
      <c r="BR30" s="481"/>
      <c r="BS30" s="488"/>
      <c r="BT30" s="481" t="s">
        <v>637</v>
      </c>
      <c r="BU30" s="481"/>
      <c r="BV30" s="481"/>
      <c r="BW30" s="481"/>
      <c r="BX30" s="481"/>
      <c r="BY30" s="481"/>
      <c r="BZ30" s="481"/>
      <c r="CA30" s="481"/>
      <c r="CB30" s="481"/>
      <c r="CC30" s="488"/>
      <c r="CD30" s="481" t="s">
        <v>637</v>
      </c>
      <c r="CE30" s="481"/>
      <c r="CF30" s="481"/>
      <c r="CG30" s="481"/>
      <c r="CH30" s="481"/>
      <c r="CI30" s="481"/>
      <c r="CJ30" s="481"/>
      <c r="CK30" s="481"/>
      <c r="CL30" s="481"/>
      <c r="CM30" s="488"/>
      <c r="CN30" s="481" t="s">
        <v>637</v>
      </c>
      <c r="CO30" s="481"/>
      <c r="CP30" s="481"/>
      <c r="CQ30" s="481"/>
      <c r="CR30" s="481"/>
      <c r="CS30" s="481"/>
      <c r="CT30" s="481"/>
      <c r="CU30" s="481"/>
      <c r="CV30" s="481"/>
    </row>
    <row r="31" customFormat="false" ht="15" hidden="false" customHeight="false" outlineLevel="0" collapsed="false">
      <c r="A31" s="488"/>
      <c r="B31" s="481"/>
      <c r="C31" s="481"/>
      <c r="D31" s="481"/>
      <c r="E31" s="481"/>
      <c r="F31" s="481"/>
      <c r="G31" s="481"/>
      <c r="H31" s="481"/>
      <c r="I31" s="481"/>
      <c r="J31" s="481"/>
      <c r="K31" s="488"/>
      <c r="L31" s="481"/>
      <c r="M31" s="481"/>
      <c r="N31" s="481"/>
      <c r="O31" s="481"/>
      <c r="P31" s="481"/>
      <c r="Q31" s="481"/>
      <c r="R31" s="481"/>
      <c r="S31" s="481"/>
      <c r="T31" s="481"/>
      <c r="U31" s="488"/>
      <c r="V31" s="481"/>
      <c r="W31" s="481"/>
      <c r="X31" s="481"/>
      <c r="Y31" s="481"/>
      <c r="Z31" s="481"/>
      <c r="AA31" s="481"/>
      <c r="AB31" s="481"/>
      <c r="AC31" s="481"/>
      <c r="AD31" s="481"/>
      <c r="AE31" s="488"/>
      <c r="AF31" s="481"/>
      <c r="AG31" s="481"/>
      <c r="AH31" s="481"/>
      <c r="AI31" s="481"/>
      <c r="AJ31" s="481"/>
      <c r="AK31" s="481"/>
      <c r="AL31" s="481"/>
      <c r="AM31" s="481"/>
      <c r="AN31" s="481"/>
      <c r="AO31" s="488"/>
      <c r="AP31" s="481"/>
      <c r="AQ31" s="481"/>
      <c r="AR31" s="481"/>
      <c r="AS31" s="481"/>
      <c r="AT31" s="481"/>
      <c r="AU31" s="481"/>
      <c r="AV31" s="481"/>
      <c r="AW31" s="481"/>
      <c r="AX31" s="481"/>
      <c r="AY31" s="488"/>
      <c r="AZ31" s="481"/>
      <c r="BA31" s="481"/>
      <c r="BB31" s="481"/>
      <c r="BC31" s="481"/>
      <c r="BD31" s="481"/>
      <c r="BE31" s="481"/>
      <c r="BF31" s="481"/>
      <c r="BG31" s="481"/>
      <c r="BH31" s="481"/>
      <c r="BI31" s="488"/>
      <c r="BJ31" s="481"/>
      <c r="BK31" s="481"/>
      <c r="BL31" s="481"/>
      <c r="BM31" s="481"/>
      <c r="BN31" s="481"/>
      <c r="BO31" s="481"/>
      <c r="BP31" s="481"/>
      <c r="BQ31" s="481"/>
      <c r="BR31" s="481"/>
      <c r="BS31" s="488"/>
      <c r="BT31" s="481"/>
      <c r="BU31" s="481"/>
      <c r="BV31" s="481"/>
      <c r="BW31" s="481"/>
      <c r="BX31" s="481"/>
      <c r="BY31" s="481"/>
      <c r="BZ31" s="481"/>
      <c r="CA31" s="481"/>
      <c r="CB31" s="481"/>
      <c r="CC31" s="488"/>
      <c r="CD31" s="481"/>
      <c r="CE31" s="481"/>
      <c r="CF31" s="481"/>
      <c r="CG31" s="481"/>
      <c r="CH31" s="481"/>
      <c r="CI31" s="481"/>
      <c r="CJ31" s="481"/>
      <c r="CK31" s="481"/>
      <c r="CL31" s="481"/>
      <c r="CM31" s="488"/>
      <c r="CN31" s="481"/>
      <c r="CO31" s="481"/>
      <c r="CP31" s="481"/>
      <c r="CQ31" s="481"/>
      <c r="CR31" s="481"/>
      <c r="CS31" s="481"/>
      <c r="CT31" s="481"/>
      <c r="CU31" s="481"/>
      <c r="CV31" s="481"/>
    </row>
    <row r="32" customFormat="false" ht="15" hidden="false" customHeight="false" outlineLevel="0" collapsed="false">
      <c r="A32" s="488" t="s">
        <v>441</v>
      </c>
      <c r="B32" s="481" t="s">
        <v>638</v>
      </c>
      <c r="C32" s="481"/>
      <c r="D32" s="481"/>
      <c r="E32" s="496" t="n">
        <v>0.12</v>
      </c>
      <c r="F32" s="496"/>
      <c r="G32" s="481" t="s">
        <v>639</v>
      </c>
      <c r="H32" s="481"/>
      <c r="I32" s="485" t="n">
        <v>42917</v>
      </c>
      <c r="J32" s="485"/>
      <c r="K32" s="488" t="s">
        <v>441</v>
      </c>
      <c r="L32" s="481" t="s">
        <v>638</v>
      </c>
      <c r="M32" s="481"/>
      <c r="N32" s="481"/>
      <c r="O32" s="496" t="n">
        <v>0.12</v>
      </c>
      <c r="P32" s="496"/>
      <c r="Q32" s="481" t="s">
        <v>639</v>
      </c>
      <c r="R32" s="481"/>
      <c r="S32" s="485" t="n">
        <v>42917</v>
      </c>
      <c r="T32" s="485"/>
      <c r="U32" s="488" t="s">
        <v>441</v>
      </c>
      <c r="V32" s="481" t="s">
        <v>638</v>
      </c>
      <c r="W32" s="481"/>
      <c r="X32" s="481"/>
      <c r="Y32" s="496" t="n">
        <v>0.12</v>
      </c>
      <c r="Z32" s="496"/>
      <c r="AA32" s="481" t="s">
        <v>639</v>
      </c>
      <c r="AB32" s="481"/>
      <c r="AC32" s="485" t="n">
        <v>42917</v>
      </c>
      <c r="AD32" s="485"/>
      <c r="AE32" s="488" t="s">
        <v>441</v>
      </c>
      <c r="AF32" s="481" t="s">
        <v>638</v>
      </c>
      <c r="AG32" s="481"/>
      <c r="AH32" s="481"/>
      <c r="AI32" s="496" t="n">
        <v>0.12</v>
      </c>
      <c r="AJ32" s="496"/>
      <c r="AK32" s="481" t="s">
        <v>639</v>
      </c>
      <c r="AL32" s="481"/>
      <c r="AM32" s="485" t="n">
        <v>42917</v>
      </c>
      <c r="AN32" s="485"/>
      <c r="AO32" s="488" t="s">
        <v>441</v>
      </c>
      <c r="AP32" s="481" t="s">
        <v>638</v>
      </c>
      <c r="AQ32" s="481"/>
      <c r="AR32" s="481"/>
      <c r="AS32" s="496" t="n">
        <v>0.12</v>
      </c>
      <c r="AT32" s="496"/>
      <c r="AU32" s="481" t="s">
        <v>639</v>
      </c>
      <c r="AV32" s="481"/>
      <c r="AW32" s="485" t="n">
        <v>42917</v>
      </c>
      <c r="AX32" s="485"/>
      <c r="AY32" s="488" t="s">
        <v>441</v>
      </c>
      <c r="AZ32" s="481" t="s">
        <v>638</v>
      </c>
      <c r="BA32" s="481"/>
      <c r="BB32" s="481"/>
      <c r="BC32" s="496" t="n">
        <v>0.12</v>
      </c>
      <c r="BD32" s="496"/>
      <c r="BE32" s="481" t="s">
        <v>639</v>
      </c>
      <c r="BF32" s="481"/>
      <c r="BG32" s="485" t="n">
        <v>42917</v>
      </c>
      <c r="BH32" s="485"/>
      <c r="BI32" s="488" t="s">
        <v>441</v>
      </c>
      <c r="BJ32" s="481" t="s">
        <v>638</v>
      </c>
      <c r="BK32" s="481"/>
      <c r="BL32" s="481"/>
      <c r="BM32" s="496" t="n">
        <v>0.12</v>
      </c>
      <c r="BN32" s="496"/>
      <c r="BO32" s="481" t="s">
        <v>639</v>
      </c>
      <c r="BP32" s="481"/>
      <c r="BQ32" s="485" t="n">
        <v>42917</v>
      </c>
      <c r="BR32" s="485"/>
      <c r="BS32" s="488" t="s">
        <v>441</v>
      </c>
      <c r="BT32" s="481" t="s">
        <v>638</v>
      </c>
      <c r="BU32" s="481"/>
      <c r="BV32" s="481"/>
      <c r="BW32" s="496" t="n">
        <v>0.12</v>
      </c>
      <c r="BX32" s="496"/>
      <c r="BY32" s="481" t="s">
        <v>639</v>
      </c>
      <c r="BZ32" s="481"/>
      <c r="CA32" s="485" t="n">
        <v>42917</v>
      </c>
      <c r="CB32" s="485"/>
      <c r="CC32" s="488" t="s">
        <v>441</v>
      </c>
      <c r="CD32" s="481" t="s">
        <v>638</v>
      </c>
      <c r="CE32" s="481"/>
      <c r="CF32" s="481"/>
      <c r="CG32" s="496" t="n">
        <v>0.12</v>
      </c>
      <c r="CH32" s="496"/>
      <c r="CI32" s="481" t="s">
        <v>639</v>
      </c>
      <c r="CJ32" s="481"/>
      <c r="CK32" s="485" t="n">
        <v>42917</v>
      </c>
      <c r="CL32" s="485"/>
      <c r="CM32" s="488" t="s">
        <v>441</v>
      </c>
      <c r="CN32" s="481" t="s">
        <v>638</v>
      </c>
      <c r="CO32" s="481"/>
      <c r="CP32" s="481"/>
      <c r="CQ32" s="496" t="n">
        <v>0.12</v>
      </c>
      <c r="CR32" s="496"/>
      <c r="CS32" s="481" t="s">
        <v>639</v>
      </c>
      <c r="CT32" s="481"/>
      <c r="CU32" s="485" t="n">
        <v>42917</v>
      </c>
      <c r="CV32" s="485"/>
    </row>
    <row r="33" customFormat="false" ht="15" hidden="false" customHeight="false" outlineLevel="0" collapsed="false">
      <c r="A33" s="488"/>
      <c r="B33" s="481"/>
      <c r="C33" s="481"/>
      <c r="D33" s="481"/>
      <c r="E33" s="503"/>
      <c r="F33" s="503"/>
      <c r="G33" s="481"/>
      <c r="H33" s="481"/>
      <c r="I33" s="523"/>
      <c r="J33" s="523"/>
      <c r="K33" s="488"/>
      <c r="L33" s="481"/>
      <c r="M33" s="481"/>
      <c r="N33" s="481"/>
      <c r="O33" s="503"/>
      <c r="P33" s="503"/>
      <c r="Q33" s="481"/>
      <c r="R33" s="481"/>
      <c r="S33" s="523"/>
      <c r="T33" s="523"/>
      <c r="U33" s="488"/>
      <c r="V33" s="481"/>
      <c r="W33" s="481"/>
      <c r="X33" s="481"/>
      <c r="Y33" s="503"/>
      <c r="Z33" s="503"/>
      <c r="AA33" s="481"/>
      <c r="AB33" s="481"/>
      <c r="AC33" s="523"/>
      <c r="AD33" s="523"/>
      <c r="AE33" s="488"/>
      <c r="AF33" s="481"/>
      <c r="AG33" s="481"/>
      <c r="AH33" s="481"/>
      <c r="AI33" s="503"/>
      <c r="AJ33" s="503"/>
      <c r="AK33" s="481"/>
      <c r="AL33" s="481"/>
      <c r="AM33" s="523"/>
      <c r="AN33" s="523"/>
      <c r="AO33" s="488"/>
      <c r="AP33" s="481"/>
      <c r="AQ33" s="481"/>
      <c r="AR33" s="481"/>
      <c r="AS33" s="503"/>
      <c r="AT33" s="503"/>
      <c r="AU33" s="481"/>
      <c r="AV33" s="481"/>
      <c r="AW33" s="523"/>
      <c r="AX33" s="523"/>
      <c r="AY33" s="488"/>
      <c r="AZ33" s="481"/>
      <c r="BA33" s="481"/>
      <c r="BB33" s="481"/>
      <c r="BC33" s="503"/>
      <c r="BD33" s="503"/>
      <c r="BE33" s="481"/>
      <c r="BF33" s="481"/>
      <c r="BG33" s="523"/>
      <c r="BH33" s="523"/>
      <c r="BI33" s="488"/>
      <c r="BJ33" s="481"/>
      <c r="BK33" s="481"/>
      <c r="BL33" s="481"/>
      <c r="BM33" s="503"/>
      <c r="BN33" s="503"/>
      <c r="BO33" s="481"/>
      <c r="BP33" s="481"/>
      <c r="BQ33" s="523"/>
      <c r="BR33" s="523"/>
      <c r="BS33" s="488"/>
      <c r="BT33" s="481"/>
      <c r="BU33" s="481"/>
      <c r="BV33" s="481"/>
      <c r="BW33" s="503"/>
      <c r="BX33" s="503"/>
      <c r="BY33" s="481"/>
      <c r="BZ33" s="481"/>
      <c r="CA33" s="523"/>
      <c r="CB33" s="523"/>
      <c r="CC33" s="488"/>
      <c r="CD33" s="481"/>
      <c r="CE33" s="481"/>
      <c r="CF33" s="481"/>
      <c r="CG33" s="503"/>
      <c r="CH33" s="503"/>
      <c r="CI33" s="481"/>
      <c r="CJ33" s="481"/>
      <c r="CK33" s="523"/>
      <c r="CL33" s="523"/>
      <c r="CM33" s="488"/>
      <c r="CN33" s="481"/>
      <c r="CO33" s="481"/>
      <c r="CP33" s="481"/>
      <c r="CQ33" s="503"/>
      <c r="CR33" s="503"/>
      <c r="CS33" s="481"/>
      <c r="CT33" s="481"/>
      <c r="CU33" s="523"/>
      <c r="CV33" s="523"/>
    </row>
    <row r="34" customFormat="false" ht="15" hidden="false" customHeight="false" outlineLevel="0" collapsed="false">
      <c r="A34" s="488"/>
      <c r="B34" s="481" t="s">
        <v>640</v>
      </c>
      <c r="C34" s="481"/>
      <c r="D34" s="481"/>
      <c r="E34" s="496" t="n">
        <v>0.044</v>
      </c>
      <c r="F34" s="496"/>
      <c r="G34" s="481" t="s">
        <v>639</v>
      </c>
      <c r="H34" s="481"/>
      <c r="I34" s="485" t="n">
        <v>42552</v>
      </c>
      <c r="J34" s="485"/>
      <c r="K34" s="488"/>
      <c r="L34" s="481" t="s">
        <v>640</v>
      </c>
      <c r="M34" s="481"/>
      <c r="N34" s="481"/>
      <c r="O34" s="496" t="n">
        <v>0.044</v>
      </c>
      <c r="P34" s="496"/>
      <c r="Q34" s="481" t="s">
        <v>639</v>
      </c>
      <c r="R34" s="481"/>
      <c r="S34" s="485" t="n">
        <v>42552</v>
      </c>
      <c r="T34" s="485"/>
      <c r="U34" s="488"/>
      <c r="V34" s="481" t="s">
        <v>640</v>
      </c>
      <c r="W34" s="481"/>
      <c r="X34" s="481"/>
      <c r="Y34" s="496" t="n">
        <v>0.044</v>
      </c>
      <c r="Z34" s="496"/>
      <c r="AA34" s="481" t="s">
        <v>639</v>
      </c>
      <c r="AB34" s="481"/>
      <c r="AC34" s="485" t="n">
        <v>42552</v>
      </c>
      <c r="AD34" s="485"/>
      <c r="AE34" s="488"/>
      <c r="AF34" s="481" t="s">
        <v>640</v>
      </c>
      <c r="AG34" s="481"/>
      <c r="AH34" s="481"/>
      <c r="AI34" s="496" t="n">
        <v>0.044</v>
      </c>
      <c r="AJ34" s="496"/>
      <c r="AK34" s="481" t="s">
        <v>639</v>
      </c>
      <c r="AL34" s="481"/>
      <c r="AM34" s="485" t="n">
        <v>42552</v>
      </c>
      <c r="AN34" s="485"/>
      <c r="AO34" s="488"/>
      <c r="AP34" s="481" t="s">
        <v>640</v>
      </c>
      <c r="AQ34" s="481"/>
      <c r="AR34" s="481"/>
      <c r="AS34" s="496" t="n">
        <v>0.044</v>
      </c>
      <c r="AT34" s="496"/>
      <c r="AU34" s="481" t="s">
        <v>639</v>
      </c>
      <c r="AV34" s="481"/>
      <c r="AW34" s="485" t="n">
        <v>42552</v>
      </c>
      <c r="AX34" s="485"/>
      <c r="AY34" s="488"/>
      <c r="AZ34" s="481" t="s">
        <v>640</v>
      </c>
      <c r="BA34" s="481"/>
      <c r="BB34" s="481"/>
      <c r="BC34" s="496" t="n">
        <v>0.044</v>
      </c>
      <c r="BD34" s="496"/>
      <c r="BE34" s="481" t="s">
        <v>639</v>
      </c>
      <c r="BF34" s="481"/>
      <c r="BG34" s="485" t="n">
        <v>42552</v>
      </c>
      <c r="BH34" s="485"/>
      <c r="BI34" s="488"/>
      <c r="BJ34" s="481" t="s">
        <v>640</v>
      </c>
      <c r="BK34" s="481"/>
      <c r="BL34" s="481"/>
      <c r="BM34" s="496" t="n">
        <v>0.044</v>
      </c>
      <c r="BN34" s="496"/>
      <c r="BO34" s="481" t="s">
        <v>639</v>
      </c>
      <c r="BP34" s="481"/>
      <c r="BQ34" s="485" t="n">
        <v>42552</v>
      </c>
      <c r="BR34" s="485"/>
      <c r="BS34" s="488"/>
      <c r="BT34" s="481" t="s">
        <v>640</v>
      </c>
      <c r="BU34" s="481"/>
      <c r="BV34" s="481"/>
      <c r="BW34" s="496" t="n">
        <v>0.044</v>
      </c>
      <c r="BX34" s="496"/>
      <c r="BY34" s="481" t="s">
        <v>639</v>
      </c>
      <c r="BZ34" s="481"/>
      <c r="CA34" s="485" t="n">
        <v>42552</v>
      </c>
      <c r="CB34" s="485"/>
      <c r="CC34" s="488"/>
      <c r="CD34" s="481" t="s">
        <v>640</v>
      </c>
      <c r="CE34" s="481"/>
      <c r="CF34" s="481"/>
      <c r="CG34" s="496" t="n">
        <v>0.044</v>
      </c>
      <c r="CH34" s="496"/>
      <c r="CI34" s="481" t="s">
        <v>639</v>
      </c>
      <c r="CJ34" s="481"/>
      <c r="CK34" s="485" t="n">
        <v>42552</v>
      </c>
      <c r="CL34" s="485"/>
      <c r="CM34" s="488"/>
      <c r="CN34" s="481" t="s">
        <v>640</v>
      </c>
      <c r="CO34" s="481"/>
      <c r="CP34" s="481"/>
      <c r="CQ34" s="496" t="n">
        <v>0.044</v>
      </c>
      <c r="CR34" s="496"/>
      <c r="CS34" s="481" t="s">
        <v>639</v>
      </c>
      <c r="CT34" s="481"/>
      <c r="CU34" s="485" t="n">
        <v>42552</v>
      </c>
      <c r="CV34" s="485"/>
    </row>
    <row r="35" customFormat="false" ht="15" hidden="false" customHeight="false" outlineLevel="0" collapsed="false">
      <c r="A35" s="488"/>
      <c r="B35" s="481"/>
      <c r="C35" s="481"/>
      <c r="D35" s="481"/>
      <c r="E35" s="501"/>
      <c r="F35" s="481"/>
      <c r="G35" s="481"/>
      <c r="H35" s="524"/>
      <c r="I35" s="481"/>
      <c r="J35" s="481"/>
      <c r="K35" s="488"/>
      <c r="L35" s="481"/>
      <c r="M35" s="481"/>
      <c r="N35" s="481"/>
      <c r="O35" s="501"/>
      <c r="P35" s="481"/>
      <c r="Q35" s="481"/>
      <c r="R35" s="524"/>
      <c r="S35" s="481"/>
      <c r="T35" s="481"/>
      <c r="U35" s="488"/>
      <c r="V35" s="481"/>
      <c r="W35" s="481"/>
      <c r="X35" s="481"/>
      <c r="Y35" s="501"/>
      <c r="Z35" s="481"/>
      <c r="AA35" s="481"/>
      <c r="AB35" s="524"/>
      <c r="AC35" s="481"/>
      <c r="AD35" s="481"/>
      <c r="AE35" s="488"/>
      <c r="AF35" s="481"/>
      <c r="AG35" s="481"/>
      <c r="AH35" s="481"/>
      <c r="AI35" s="501"/>
      <c r="AJ35" s="481"/>
      <c r="AK35" s="481"/>
      <c r="AL35" s="524"/>
      <c r="AM35" s="481"/>
      <c r="AN35" s="481"/>
      <c r="AO35" s="488"/>
      <c r="AP35" s="481"/>
      <c r="AQ35" s="481"/>
      <c r="AR35" s="481"/>
      <c r="AS35" s="501"/>
      <c r="AT35" s="481"/>
      <c r="AU35" s="481"/>
      <c r="AV35" s="524"/>
      <c r="AW35" s="481"/>
      <c r="AX35" s="481"/>
      <c r="AY35" s="488"/>
      <c r="AZ35" s="481"/>
      <c r="BA35" s="481"/>
      <c r="BB35" s="481"/>
      <c r="BC35" s="501"/>
      <c r="BD35" s="481"/>
      <c r="BE35" s="481"/>
      <c r="BF35" s="524"/>
      <c r="BG35" s="481"/>
      <c r="BH35" s="481"/>
      <c r="BI35" s="488"/>
      <c r="BJ35" s="481"/>
      <c r="BK35" s="481"/>
      <c r="BL35" s="481"/>
      <c r="BM35" s="501"/>
      <c r="BN35" s="481"/>
      <c r="BO35" s="481"/>
      <c r="BP35" s="524"/>
      <c r="BQ35" s="481"/>
      <c r="BR35" s="481"/>
      <c r="BS35" s="488"/>
      <c r="BT35" s="481"/>
      <c r="BU35" s="481"/>
      <c r="BV35" s="481"/>
      <c r="BW35" s="501"/>
      <c r="BX35" s="481"/>
      <c r="BY35" s="481"/>
      <c r="BZ35" s="524"/>
      <c r="CA35" s="481"/>
      <c r="CB35" s="481"/>
      <c r="CC35" s="488"/>
      <c r="CD35" s="481"/>
      <c r="CE35" s="481"/>
      <c r="CF35" s="481"/>
      <c r="CG35" s="501"/>
      <c r="CH35" s="481"/>
      <c r="CI35" s="481"/>
      <c r="CJ35" s="524"/>
      <c r="CK35" s="481"/>
      <c r="CL35" s="481"/>
      <c r="CM35" s="488"/>
      <c r="CN35" s="481"/>
      <c r="CO35" s="481"/>
      <c r="CP35" s="481"/>
      <c r="CQ35" s="501"/>
      <c r="CR35" s="481"/>
      <c r="CS35" s="481"/>
      <c r="CT35" s="524"/>
      <c r="CU35" s="481"/>
      <c r="CV35" s="481"/>
    </row>
    <row r="36" customFormat="false" ht="15" hidden="false" customHeight="false" outlineLevel="0" collapsed="false">
      <c r="A36" s="488" t="s">
        <v>450</v>
      </c>
      <c r="B36" s="481" t="s">
        <v>641</v>
      </c>
      <c r="C36" s="481"/>
      <c r="D36" s="481"/>
      <c r="E36" s="481"/>
      <c r="F36" s="481"/>
      <c r="G36" s="481"/>
      <c r="H36" s="481"/>
      <c r="I36" s="481"/>
      <c r="J36" s="481"/>
      <c r="K36" s="488" t="s">
        <v>450</v>
      </c>
      <c r="L36" s="481" t="s">
        <v>641</v>
      </c>
      <c r="M36" s="481"/>
      <c r="N36" s="481"/>
      <c r="O36" s="481"/>
      <c r="P36" s="481"/>
      <c r="Q36" s="481"/>
      <c r="R36" s="481"/>
      <c r="S36" s="481"/>
      <c r="T36" s="481"/>
      <c r="U36" s="488" t="s">
        <v>450</v>
      </c>
      <c r="V36" s="481" t="s">
        <v>641</v>
      </c>
      <c r="W36" s="481"/>
      <c r="X36" s="481"/>
      <c r="Y36" s="481"/>
      <c r="Z36" s="481"/>
      <c r="AA36" s="481"/>
      <c r="AB36" s="481"/>
      <c r="AC36" s="481"/>
      <c r="AD36" s="481"/>
      <c r="AE36" s="488" t="s">
        <v>450</v>
      </c>
      <c r="AF36" s="481" t="s">
        <v>641</v>
      </c>
      <c r="AG36" s="481"/>
      <c r="AH36" s="481"/>
      <c r="AI36" s="481"/>
      <c r="AJ36" s="481"/>
      <c r="AK36" s="481"/>
      <c r="AL36" s="481"/>
      <c r="AM36" s="481"/>
      <c r="AN36" s="481"/>
      <c r="AO36" s="488" t="s">
        <v>450</v>
      </c>
      <c r="AP36" s="481" t="s">
        <v>641</v>
      </c>
      <c r="AQ36" s="481"/>
      <c r="AR36" s="481"/>
      <c r="AS36" s="481"/>
      <c r="AT36" s="481"/>
      <c r="AU36" s="481"/>
      <c r="AV36" s="481"/>
      <c r="AW36" s="481"/>
      <c r="AX36" s="481"/>
      <c r="AY36" s="488" t="s">
        <v>450</v>
      </c>
      <c r="AZ36" s="481" t="s">
        <v>641</v>
      </c>
      <c r="BA36" s="481"/>
      <c r="BB36" s="481"/>
      <c r="BC36" s="481"/>
      <c r="BD36" s="481"/>
      <c r="BE36" s="481"/>
      <c r="BF36" s="481"/>
      <c r="BG36" s="481"/>
      <c r="BH36" s="481"/>
      <c r="BI36" s="488" t="s">
        <v>450</v>
      </c>
      <c r="BJ36" s="481" t="s">
        <v>641</v>
      </c>
      <c r="BK36" s="481"/>
      <c r="BL36" s="481"/>
      <c r="BM36" s="481"/>
      <c r="BN36" s="481"/>
      <c r="BO36" s="481"/>
      <c r="BP36" s="481"/>
      <c r="BQ36" s="481"/>
      <c r="BR36" s="481"/>
      <c r="BS36" s="488" t="s">
        <v>450</v>
      </c>
      <c r="BT36" s="481" t="s">
        <v>641</v>
      </c>
      <c r="BU36" s="481"/>
      <c r="BV36" s="481"/>
      <c r="BW36" s="481"/>
      <c r="BX36" s="481"/>
      <c r="BY36" s="481"/>
      <c r="BZ36" s="481"/>
      <c r="CA36" s="481"/>
      <c r="CB36" s="481"/>
      <c r="CC36" s="488" t="s">
        <v>450</v>
      </c>
      <c r="CD36" s="481" t="s">
        <v>641</v>
      </c>
      <c r="CE36" s="481"/>
      <c r="CF36" s="481"/>
      <c r="CG36" s="481"/>
      <c r="CH36" s="481"/>
      <c r="CI36" s="481"/>
      <c r="CJ36" s="481"/>
      <c r="CK36" s="481"/>
      <c r="CL36" s="481"/>
      <c r="CM36" s="488" t="s">
        <v>450</v>
      </c>
      <c r="CN36" s="481" t="s">
        <v>641</v>
      </c>
      <c r="CO36" s="481"/>
      <c r="CP36" s="481"/>
      <c r="CQ36" s="481"/>
      <c r="CR36" s="481"/>
      <c r="CS36" s="481"/>
      <c r="CT36" s="481"/>
      <c r="CU36" s="481"/>
      <c r="CV36" s="481"/>
    </row>
    <row r="37" customFormat="false" ht="15" hidden="false" customHeight="false" outlineLevel="0" collapsed="false">
      <c r="A37" s="488"/>
      <c r="B37" s="481" t="s">
        <v>642</v>
      </c>
      <c r="C37" s="481"/>
      <c r="D37" s="481"/>
      <c r="E37" s="481"/>
      <c r="F37" s="481"/>
      <c r="G37" s="481"/>
      <c r="H37" s="481"/>
      <c r="I37" s="481"/>
      <c r="J37" s="481"/>
      <c r="K37" s="488"/>
      <c r="L37" s="481" t="s">
        <v>642</v>
      </c>
      <c r="M37" s="481"/>
      <c r="N37" s="481"/>
      <c r="O37" s="481"/>
      <c r="P37" s="481"/>
      <c r="Q37" s="481"/>
      <c r="R37" s="481"/>
      <c r="S37" s="481"/>
      <c r="T37" s="481"/>
      <c r="U37" s="488"/>
      <c r="V37" s="481" t="s">
        <v>642</v>
      </c>
      <c r="W37" s="481"/>
      <c r="X37" s="481"/>
      <c r="Y37" s="481"/>
      <c r="Z37" s="481"/>
      <c r="AA37" s="481"/>
      <c r="AB37" s="481"/>
      <c r="AC37" s="481"/>
      <c r="AD37" s="481"/>
      <c r="AE37" s="488"/>
      <c r="AF37" s="481" t="s">
        <v>642</v>
      </c>
      <c r="AG37" s="481"/>
      <c r="AH37" s="481"/>
      <c r="AI37" s="481"/>
      <c r="AJ37" s="481"/>
      <c r="AK37" s="481"/>
      <c r="AL37" s="481"/>
      <c r="AM37" s="481"/>
      <c r="AN37" s="481"/>
      <c r="AO37" s="488"/>
      <c r="AP37" s="481" t="s">
        <v>642</v>
      </c>
      <c r="AQ37" s="481"/>
      <c r="AR37" s="481"/>
      <c r="AS37" s="481"/>
      <c r="AT37" s="481"/>
      <c r="AU37" s="481"/>
      <c r="AV37" s="481"/>
      <c r="AW37" s="481"/>
      <c r="AX37" s="481"/>
      <c r="AY37" s="488"/>
      <c r="AZ37" s="481" t="s">
        <v>642</v>
      </c>
      <c r="BA37" s="481"/>
      <c r="BB37" s="481"/>
      <c r="BC37" s="481"/>
      <c r="BD37" s="481"/>
      <c r="BE37" s="481"/>
      <c r="BF37" s="481"/>
      <c r="BG37" s="481"/>
      <c r="BH37" s="481"/>
      <c r="BI37" s="488"/>
      <c r="BJ37" s="481" t="s">
        <v>642</v>
      </c>
      <c r="BK37" s="481"/>
      <c r="BL37" s="481"/>
      <c r="BM37" s="481"/>
      <c r="BN37" s="481"/>
      <c r="BO37" s="481"/>
      <c r="BP37" s="481"/>
      <c r="BQ37" s="481"/>
      <c r="BR37" s="481"/>
      <c r="BS37" s="488"/>
      <c r="BT37" s="481" t="s">
        <v>642</v>
      </c>
      <c r="BU37" s="481"/>
      <c r="BV37" s="481"/>
      <c r="BW37" s="481"/>
      <c r="BX37" s="481"/>
      <c r="BY37" s="481"/>
      <c r="BZ37" s="481"/>
      <c r="CA37" s="481"/>
      <c r="CB37" s="481"/>
      <c r="CC37" s="488"/>
      <c r="CD37" s="481" t="s">
        <v>642</v>
      </c>
      <c r="CE37" s="481"/>
      <c r="CF37" s="481"/>
      <c r="CG37" s="481"/>
      <c r="CH37" s="481"/>
      <c r="CI37" s="481"/>
      <c r="CJ37" s="481"/>
      <c r="CK37" s="481"/>
      <c r="CL37" s="481"/>
      <c r="CM37" s="488"/>
      <c r="CN37" s="481" t="s">
        <v>642</v>
      </c>
      <c r="CO37" s="481"/>
      <c r="CP37" s="481"/>
      <c r="CQ37" s="481"/>
      <c r="CR37" s="481"/>
      <c r="CS37" s="481"/>
      <c r="CT37" s="481"/>
      <c r="CU37" s="481"/>
      <c r="CV37" s="481"/>
    </row>
    <row r="38" customFormat="false" ht="15" hidden="false" customHeight="false" outlineLevel="0" collapsed="false">
      <c r="A38" s="488"/>
      <c r="B38" s="481"/>
      <c r="C38" s="481"/>
      <c r="D38" s="481"/>
      <c r="E38" s="481"/>
      <c r="F38" s="481"/>
      <c r="G38" s="481"/>
      <c r="H38" s="481"/>
      <c r="I38" s="481"/>
      <c r="J38" s="481"/>
      <c r="K38" s="488"/>
      <c r="L38" s="481"/>
      <c r="M38" s="481"/>
      <c r="N38" s="481"/>
      <c r="O38" s="481"/>
      <c r="P38" s="481"/>
      <c r="Q38" s="481"/>
      <c r="R38" s="481"/>
      <c r="S38" s="481"/>
      <c r="T38" s="481"/>
      <c r="U38" s="488"/>
      <c r="V38" s="481"/>
      <c r="W38" s="481"/>
      <c r="X38" s="481"/>
      <c r="Y38" s="481"/>
      <c r="Z38" s="481"/>
      <c r="AA38" s="481"/>
      <c r="AB38" s="481"/>
      <c r="AC38" s="481"/>
      <c r="AD38" s="481"/>
      <c r="AE38" s="488"/>
      <c r="AF38" s="481"/>
      <c r="AG38" s="481"/>
      <c r="AH38" s="481"/>
      <c r="AI38" s="481"/>
      <c r="AJ38" s="481"/>
      <c r="AK38" s="481"/>
      <c r="AL38" s="481"/>
      <c r="AM38" s="481"/>
      <c r="AN38" s="481"/>
      <c r="AO38" s="488"/>
      <c r="AP38" s="481"/>
      <c r="AQ38" s="481"/>
      <c r="AR38" s="481"/>
      <c r="AS38" s="481"/>
      <c r="AT38" s="481"/>
      <c r="AU38" s="481"/>
      <c r="AV38" s="481"/>
      <c r="AW38" s="481"/>
      <c r="AX38" s="481"/>
      <c r="AY38" s="488"/>
      <c r="AZ38" s="481"/>
      <c r="BA38" s="481"/>
      <c r="BB38" s="481"/>
      <c r="BC38" s="481"/>
      <c r="BD38" s="481"/>
      <c r="BE38" s="481"/>
      <c r="BF38" s="481"/>
      <c r="BG38" s="481"/>
      <c r="BH38" s="481"/>
      <c r="BI38" s="488"/>
      <c r="BJ38" s="481"/>
      <c r="BK38" s="481"/>
      <c r="BL38" s="481"/>
      <c r="BM38" s="481"/>
      <c r="BN38" s="481"/>
      <c r="BO38" s="481"/>
      <c r="BP38" s="481"/>
      <c r="BQ38" s="481"/>
      <c r="BR38" s="481"/>
      <c r="BS38" s="488"/>
      <c r="BT38" s="481"/>
      <c r="BU38" s="481"/>
      <c r="BV38" s="481"/>
      <c r="BW38" s="481"/>
      <c r="BX38" s="481"/>
      <c r="BY38" s="481"/>
      <c r="BZ38" s="481"/>
      <c r="CA38" s="481"/>
      <c r="CB38" s="481"/>
      <c r="CC38" s="488"/>
      <c r="CD38" s="481"/>
      <c r="CE38" s="481"/>
      <c r="CF38" s="481"/>
      <c r="CG38" s="481"/>
      <c r="CH38" s="481"/>
      <c r="CI38" s="481"/>
      <c r="CJ38" s="481"/>
      <c r="CK38" s="481"/>
      <c r="CL38" s="481"/>
      <c r="CM38" s="488"/>
      <c r="CN38" s="481"/>
      <c r="CO38" s="481"/>
      <c r="CP38" s="481"/>
      <c r="CQ38" s="481"/>
      <c r="CR38" s="481"/>
      <c r="CS38" s="481"/>
      <c r="CT38" s="481"/>
      <c r="CU38" s="481"/>
      <c r="CV38" s="481"/>
    </row>
    <row r="39" customFormat="false" ht="15" hidden="false" customHeight="false" outlineLevel="0" collapsed="false">
      <c r="A39" s="488" t="s">
        <v>510</v>
      </c>
      <c r="B39" s="481" t="s">
        <v>643</v>
      </c>
      <c r="C39" s="481"/>
      <c r="D39" s="481"/>
      <c r="E39" s="481"/>
      <c r="F39" s="481"/>
      <c r="G39" s="481"/>
      <c r="H39" s="481"/>
      <c r="I39" s="481"/>
      <c r="J39" s="481"/>
      <c r="K39" s="488" t="s">
        <v>510</v>
      </c>
      <c r="L39" s="481" t="s">
        <v>643</v>
      </c>
      <c r="M39" s="481"/>
      <c r="N39" s="481"/>
      <c r="O39" s="481"/>
      <c r="P39" s="481"/>
      <c r="Q39" s="481"/>
      <c r="R39" s="481"/>
      <c r="S39" s="481"/>
      <c r="T39" s="481"/>
      <c r="U39" s="488" t="s">
        <v>510</v>
      </c>
      <c r="V39" s="481" t="s">
        <v>643</v>
      </c>
      <c r="W39" s="481"/>
      <c r="X39" s="481"/>
      <c r="Y39" s="481"/>
      <c r="Z39" s="481"/>
      <c r="AA39" s="481"/>
      <c r="AB39" s="481"/>
      <c r="AC39" s="481"/>
      <c r="AD39" s="481"/>
      <c r="AE39" s="488" t="s">
        <v>510</v>
      </c>
      <c r="AF39" s="481" t="s">
        <v>643</v>
      </c>
      <c r="AG39" s="481"/>
      <c r="AH39" s="481"/>
      <c r="AI39" s="481"/>
      <c r="AJ39" s="481"/>
      <c r="AK39" s="481"/>
      <c r="AL39" s="481"/>
      <c r="AM39" s="481"/>
      <c r="AN39" s="481"/>
      <c r="AO39" s="488" t="s">
        <v>510</v>
      </c>
      <c r="AP39" s="481" t="s">
        <v>643</v>
      </c>
      <c r="AQ39" s="481"/>
      <c r="AR39" s="481"/>
      <c r="AS39" s="481"/>
      <c r="AT39" s="481"/>
      <c r="AU39" s="481"/>
      <c r="AV39" s="481"/>
      <c r="AW39" s="481"/>
      <c r="AX39" s="481"/>
      <c r="AY39" s="488" t="s">
        <v>510</v>
      </c>
      <c r="AZ39" s="481" t="s">
        <v>643</v>
      </c>
      <c r="BA39" s="481"/>
      <c r="BB39" s="481"/>
      <c r="BC39" s="481"/>
      <c r="BD39" s="481"/>
      <c r="BE39" s="481"/>
      <c r="BF39" s="481"/>
      <c r="BG39" s="481"/>
      <c r="BH39" s="481"/>
      <c r="BI39" s="488" t="s">
        <v>510</v>
      </c>
      <c r="BJ39" s="481" t="s">
        <v>643</v>
      </c>
      <c r="BK39" s="481"/>
      <c r="BL39" s="481"/>
      <c r="BM39" s="481"/>
      <c r="BN39" s="481"/>
      <c r="BO39" s="481"/>
      <c r="BP39" s="481"/>
      <c r="BQ39" s="481"/>
      <c r="BR39" s="481"/>
      <c r="BS39" s="488" t="s">
        <v>510</v>
      </c>
      <c r="BT39" s="481" t="s">
        <v>643</v>
      </c>
      <c r="BU39" s="481"/>
      <c r="BV39" s="481"/>
      <c r="BW39" s="481"/>
      <c r="BX39" s="481"/>
      <c r="BY39" s="481"/>
      <c r="BZ39" s="481"/>
      <c r="CA39" s="481"/>
      <c r="CB39" s="481"/>
      <c r="CC39" s="488" t="s">
        <v>510</v>
      </c>
      <c r="CD39" s="481" t="s">
        <v>643</v>
      </c>
      <c r="CE39" s="481"/>
      <c r="CF39" s="481"/>
      <c r="CG39" s="481"/>
      <c r="CH39" s="481"/>
      <c r="CI39" s="481"/>
      <c r="CJ39" s="481"/>
      <c r="CK39" s="481"/>
      <c r="CL39" s="481"/>
      <c r="CM39" s="488" t="s">
        <v>510</v>
      </c>
      <c r="CN39" s="481" t="s">
        <v>643</v>
      </c>
      <c r="CO39" s="481"/>
      <c r="CP39" s="481"/>
      <c r="CQ39" s="481"/>
      <c r="CR39" s="481"/>
      <c r="CS39" s="481"/>
      <c r="CT39" s="481"/>
      <c r="CU39" s="481"/>
      <c r="CV39" s="481"/>
    </row>
    <row r="40" customFormat="false" ht="15" hidden="false" customHeight="false" outlineLevel="0" collapsed="false">
      <c r="A40" s="488"/>
      <c r="B40" s="481"/>
      <c r="C40" s="525" t="s">
        <v>576</v>
      </c>
      <c r="D40" s="481" t="s">
        <v>644</v>
      </c>
      <c r="E40" s="481"/>
      <c r="F40" s="481"/>
      <c r="G40" s="481"/>
      <c r="H40" s="481"/>
      <c r="I40" s="481"/>
      <c r="J40" s="481"/>
      <c r="K40" s="488"/>
      <c r="L40" s="481"/>
      <c r="M40" s="525" t="s">
        <v>576</v>
      </c>
      <c r="N40" s="481" t="s">
        <v>644</v>
      </c>
      <c r="O40" s="481"/>
      <c r="P40" s="481"/>
      <c r="Q40" s="481"/>
      <c r="R40" s="481"/>
      <c r="S40" s="481"/>
      <c r="T40" s="481"/>
      <c r="U40" s="488"/>
      <c r="V40" s="481"/>
      <c r="W40" s="525" t="s">
        <v>576</v>
      </c>
      <c r="X40" s="481" t="s">
        <v>644</v>
      </c>
      <c r="Y40" s="481"/>
      <c r="Z40" s="481"/>
      <c r="AA40" s="481"/>
      <c r="AB40" s="481"/>
      <c r="AC40" s="481"/>
      <c r="AD40" s="481"/>
      <c r="AE40" s="488"/>
      <c r="AF40" s="481"/>
      <c r="AG40" s="525" t="s">
        <v>576</v>
      </c>
      <c r="AH40" s="481" t="s">
        <v>644</v>
      </c>
      <c r="AI40" s="481"/>
      <c r="AJ40" s="481"/>
      <c r="AK40" s="481"/>
      <c r="AL40" s="481"/>
      <c r="AM40" s="481"/>
      <c r="AN40" s="481"/>
      <c r="AO40" s="488"/>
      <c r="AP40" s="481"/>
      <c r="AQ40" s="525" t="s">
        <v>576</v>
      </c>
      <c r="AR40" s="481" t="s">
        <v>644</v>
      </c>
      <c r="AS40" s="481"/>
      <c r="AT40" s="481"/>
      <c r="AU40" s="481"/>
      <c r="AV40" s="481"/>
      <c r="AW40" s="481"/>
      <c r="AX40" s="481"/>
      <c r="AY40" s="488"/>
      <c r="AZ40" s="481"/>
      <c r="BA40" s="525" t="s">
        <v>576</v>
      </c>
      <c r="BB40" s="481" t="s">
        <v>644</v>
      </c>
      <c r="BC40" s="481"/>
      <c r="BD40" s="481"/>
      <c r="BE40" s="481"/>
      <c r="BF40" s="481"/>
      <c r="BG40" s="481"/>
      <c r="BH40" s="481"/>
      <c r="BI40" s="488"/>
      <c r="BJ40" s="481"/>
      <c r="BK40" s="525" t="s">
        <v>576</v>
      </c>
      <c r="BL40" s="481" t="s">
        <v>644</v>
      </c>
      <c r="BM40" s="481"/>
      <c r="BN40" s="481"/>
      <c r="BO40" s="481"/>
      <c r="BP40" s="481"/>
      <c r="BQ40" s="481"/>
      <c r="BR40" s="481"/>
      <c r="BS40" s="488"/>
      <c r="BT40" s="481"/>
      <c r="BU40" s="525" t="s">
        <v>576</v>
      </c>
      <c r="BV40" s="481" t="s">
        <v>644</v>
      </c>
      <c r="BW40" s="481"/>
      <c r="BX40" s="481"/>
      <c r="BY40" s="481"/>
      <c r="BZ40" s="481"/>
      <c r="CA40" s="481"/>
      <c r="CB40" s="481"/>
      <c r="CC40" s="488"/>
      <c r="CD40" s="481"/>
      <c r="CE40" s="525" t="s">
        <v>576</v>
      </c>
      <c r="CF40" s="481" t="s">
        <v>644</v>
      </c>
      <c r="CG40" s="481"/>
      <c r="CH40" s="481"/>
      <c r="CI40" s="481"/>
      <c r="CJ40" s="481"/>
      <c r="CK40" s="481"/>
      <c r="CL40" s="481"/>
      <c r="CM40" s="488"/>
      <c r="CN40" s="481"/>
      <c r="CO40" s="525" t="s">
        <v>576</v>
      </c>
      <c r="CP40" s="481" t="s">
        <v>644</v>
      </c>
      <c r="CQ40" s="481"/>
      <c r="CR40" s="481"/>
      <c r="CS40" s="481"/>
      <c r="CT40" s="481"/>
      <c r="CU40" s="481"/>
      <c r="CV40" s="481"/>
    </row>
    <row r="41" customFormat="false" ht="15" hidden="false" customHeight="false" outlineLevel="0" collapsed="false">
      <c r="A41" s="488"/>
      <c r="B41" s="481"/>
      <c r="C41" s="481"/>
      <c r="D41" s="481" t="s">
        <v>645</v>
      </c>
      <c r="E41" s="481"/>
      <c r="F41" s="481"/>
      <c r="G41" s="481"/>
      <c r="H41" s="481"/>
      <c r="I41" s="481"/>
      <c r="J41" s="481"/>
      <c r="K41" s="488"/>
      <c r="L41" s="481"/>
      <c r="M41" s="481"/>
      <c r="N41" s="481" t="s">
        <v>645</v>
      </c>
      <c r="O41" s="481"/>
      <c r="P41" s="481"/>
      <c r="Q41" s="481"/>
      <c r="R41" s="481"/>
      <c r="S41" s="481"/>
      <c r="T41" s="481"/>
      <c r="U41" s="488"/>
      <c r="V41" s="481"/>
      <c r="W41" s="481"/>
      <c r="X41" s="481" t="s">
        <v>645</v>
      </c>
      <c r="Y41" s="481"/>
      <c r="Z41" s="481"/>
      <c r="AA41" s="481"/>
      <c r="AB41" s="481"/>
      <c r="AC41" s="481"/>
      <c r="AD41" s="481"/>
      <c r="AE41" s="488"/>
      <c r="AF41" s="481"/>
      <c r="AG41" s="481"/>
      <c r="AH41" s="481" t="s">
        <v>645</v>
      </c>
      <c r="AI41" s="481"/>
      <c r="AJ41" s="481"/>
      <c r="AK41" s="481"/>
      <c r="AL41" s="481"/>
      <c r="AM41" s="481"/>
      <c r="AN41" s="481"/>
      <c r="AO41" s="488"/>
      <c r="AP41" s="481"/>
      <c r="AQ41" s="481"/>
      <c r="AR41" s="481" t="s">
        <v>645</v>
      </c>
      <c r="AS41" s="481"/>
      <c r="AT41" s="481"/>
      <c r="AU41" s="481"/>
      <c r="AV41" s="481"/>
      <c r="AW41" s="481"/>
      <c r="AX41" s="481"/>
      <c r="AY41" s="488"/>
      <c r="AZ41" s="481"/>
      <c r="BA41" s="481"/>
      <c r="BB41" s="481" t="s">
        <v>645</v>
      </c>
      <c r="BC41" s="481"/>
      <c r="BD41" s="481"/>
      <c r="BE41" s="481"/>
      <c r="BF41" s="481"/>
      <c r="BG41" s="481"/>
      <c r="BH41" s="481"/>
      <c r="BI41" s="488"/>
      <c r="BJ41" s="481"/>
      <c r="BK41" s="481"/>
      <c r="BL41" s="481" t="s">
        <v>645</v>
      </c>
      <c r="BM41" s="481"/>
      <c r="BN41" s="481"/>
      <c r="BO41" s="481"/>
      <c r="BP41" s="481"/>
      <c r="BQ41" s="481"/>
      <c r="BR41" s="481"/>
      <c r="BS41" s="488"/>
      <c r="BT41" s="481"/>
      <c r="BU41" s="481"/>
      <c r="BV41" s="481" t="s">
        <v>645</v>
      </c>
      <c r="BW41" s="481"/>
      <c r="BX41" s="481"/>
      <c r="BY41" s="481"/>
      <c r="BZ41" s="481"/>
      <c r="CA41" s="481"/>
      <c r="CB41" s="481"/>
      <c r="CC41" s="488"/>
      <c r="CD41" s="481"/>
      <c r="CE41" s="481"/>
      <c r="CF41" s="481" t="s">
        <v>645</v>
      </c>
      <c r="CG41" s="481"/>
      <c r="CH41" s="481"/>
      <c r="CI41" s="481"/>
      <c r="CJ41" s="481"/>
      <c r="CK41" s="481"/>
      <c r="CL41" s="481"/>
      <c r="CM41" s="488"/>
      <c r="CN41" s="481"/>
      <c r="CO41" s="481"/>
      <c r="CP41" s="481" t="s">
        <v>645</v>
      </c>
      <c r="CQ41" s="481"/>
      <c r="CR41" s="481"/>
      <c r="CS41" s="481"/>
      <c r="CT41" s="481"/>
      <c r="CU41" s="481"/>
      <c r="CV41" s="481"/>
    </row>
    <row r="42" customFormat="false" ht="15" hidden="false" customHeight="false" outlineLevel="0" collapsed="false">
      <c r="A42" s="488"/>
      <c r="B42" s="481"/>
      <c r="C42" s="481"/>
      <c r="D42" s="481" t="s">
        <v>646</v>
      </c>
      <c r="E42" s="481"/>
      <c r="F42" s="481"/>
      <c r="G42" s="481"/>
      <c r="H42" s="481"/>
      <c r="I42" s="481"/>
      <c r="J42" s="481"/>
      <c r="K42" s="488"/>
      <c r="L42" s="481"/>
      <c r="M42" s="481"/>
      <c r="N42" s="481" t="s">
        <v>646</v>
      </c>
      <c r="O42" s="481"/>
      <c r="P42" s="481"/>
      <c r="Q42" s="481"/>
      <c r="R42" s="481"/>
      <c r="S42" s="481"/>
      <c r="T42" s="481"/>
      <c r="U42" s="488"/>
      <c r="V42" s="481"/>
      <c r="W42" s="481"/>
      <c r="X42" s="481" t="s">
        <v>646</v>
      </c>
      <c r="Y42" s="481"/>
      <c r="Z42" s="481"/>
      <c r="AA42" s="481"/>
      <c r="AB42" s="481"/>
      <c r="AC42" s="481"/>
      <c r="AD42" s="481"/>
      <c r="AE42" s="488"/>
      <c r="AF42" s="481"/>
      <c r="AG42" s="481"/>
      <c r="AH42" s="481" t="s">
        <v>646</v>
      </c>
      <c r="AI42" s="481"/>
      <c r="AJ42" s="481"/>
      <c r="AK42" s="481"/>
      <c r="AL42" s="481"/>
      <c r="AM42" s="481"/>
      <c r="AN42" s="481"/>
      <c r="AO42" s="488"/>
      <c r="AP42" s="481"/>
      <c r="AQ42" s="481"/>
      <c r="AR42" s="481" t="s">
        <v>646</v>
      </c>
      <c r="AS42" s="481"/>
      <c r="AT42" s="481"/>
      <c r="AU42" s="481"/>
      <c r="AV42" s="481"/>
      <c r="AW42" s="481"/>
      <c r="AX42" s="481"/>
      <c r="AY42" s="488"/>
      <c r="AZ42" s="481"/>
      <c r="BA42" s="481"/>
      <c r="BB42" s="481" t="s">
        <v>646</v>
      </c>
      <c r="BC42" s="481"/>
      <c r="BD42" s="481"/>
      <c r="BE42" s="481"/>
      <c r="BF42" s="481"/>
      <c r="BG42" s="481"/>
      <c r="BH42" s="481"/>
      <c r="BI42" s="488"/>
      <c r="BJ42" s="481"/>
      <c r="BK42" s="481"/>
      <c r="BL42" s="481" t="s">
        <v>646</v>
      </c>
      <c r="BM42" s="481"/>
      <c r="BN42" s="481"/>
      <c r="BO42" s="481"/>
      <c r="BP42" s="481"/>
      <c r="BQ42" s="481"/>
      <c r="BR42" s="481"/>
      <c r="BS42" s="488"/>
      <c r="BT42" s="481"/>
      <c r="BU42" s="481"/>
      <c r="BV42" s="481" t="s">
        <v>646</v>
      </c>
      <c r="BW42" s="481"/>
      <c r="BX42" s="481"/>
      <c r="BY42" s="481"/>
      <c r="BZ42" s="481"/>
      <c r="CA42" s="481"/>
      <c r="CB42" s="481"/>
      <c r="CC42" s="488"/>
      <c r="CD42" s="481"/>
      <c r="CE42" s="481"/>
      <c r="CF42" s="481" t="s">
        <v>646</v>
      </c>
      <c r="CG42" s="481"/>
      <c r="CH42" s="481"/>
      <c r="CI42" s="481"/>
      <c r="CJ42" s="481"/>
      <c r="CK42" s="481"/>
      <c r="CL42" s="481"/>
      <c r="CM42" s="488"/>
      <c r="CN42" s="481"/>
      <c r="CO42" s="481"/>
      <c r="CP42" s="481" t="s">
        <v>646</v>
      </c>
      <c r="CQ42" s="481"/>
      <c r="CR42" s="481"/>
      <c r="CS42" s="481"/>
      <c r="CT42" s="481"/>
      <c r="CU42" s="481"/>
      <c r="CV42" s="481"/>
    </row>
    <row r="43" customFormat="false" ht="15" hidden="false" customHeight="false" outlineLevel="0" collapsed="false">
      <c r="A43" s="488"/>
      <c r="B43" s="481"/>
      <c r="C43" s="481"/>
      <c r="D43" s="481" t="s">
        <v>647</v>
      </c>
      <c r="E43" s="481"/>
      <c r="F43" s="481"/>
      <c r="G43" s="481"/>
      <c r="H43" s="481"/>
      <c r="I43" s="481"/>
      <c r="J43" s="481"/>
      <c r="K43" s="488"/>
      <c r="L43" s="481"/>
      <c r="M43" s="481"/>
      <c r="N43" s="481" t="s">
        <v>647</v>
      </c>
      <c r="O43" s="481"/>
      <c r="P43" s="481"/>
      <c r="Q43" s="481"/>
      <c r="R43" s="481"/>
      <c r="S43" s="481"/>
      <c r="T43" s="481"/>
      <c r="U43" s="488"/>
      <c r="V43" s="481"/>
      <c r="W43" s="481"/>
      <c r="X43" s="481" t="s">
        <v>647</v>
      </c>
      <c r="Y43" s="481"/>
      <c r="Z43" s="481"/>
      <c r="AA43" s="481"/>
      <c r="AB43" s="481"/>
      <c r="AC43" s="481"/>
      <c r="AD43" s="481"/>
      <c r="AE43" s="488"/>
      <c r="AF43" s="481"/>
      <c r="AG43" s="481"/>
      <c r="AH43" s="481" t="s">
        <v>647</v>
      </c>
      <c r="AI43" s="481"/>
      <c r="AJ43" s="481"/>
      <c r="AK43" s="481"/>
      <c r="AL43" s="481"/>
      <c r="AM43" s="481"/>
      <c r="AN43" s="481"/>
      <c r="AO43" s="488"/>
      <c r="AP43" s="481"/>
      <c r="AQ43" s="481"/>
      <c r="AR43" s="481" t="s">
        <v>647</v>
      </c>
      <c r="AS43" s="481"/>
      <c r="AT43" s="481"/>
      <c r="AU43" s="481"/>
      <c r="AV43" s="481"/>
      <c r="AW43" s="481"/>
      <c r="AX43" s="481"/>
      <c r="AY43" s="488"/>
      <c r="AZ43" s="481"/>
      <c r="BA43" s="481"/>
      <c r="BB43" s="481" t="s">
        <v>647</v>
      </c>
      <c r="BC43" s="481"/>
      <c r="BD43" s="481"/>
      <c r="BE43" s="481"/>
      <c r="BF43" s="481"/>
      <c r="BG43" s="481"/>
      <c r="BH43" s="481"/>
      <c r="BI43" s="488"/>
      <c r="BJ43" s="481"/>
      <c r="BK43" s="481"/>
      <c r="BL43" s="481" t="s">
        <v>647</v>
      </c>
      <c r="BM43" s="481"/>
      <c r="BN43" s="481"/>
      <c r="BO43" s="481"/>
      <c r="BP43" s="481"/>
      <c r="BQ43" s="481"/>
      <c r="BR43" s="481"/>
      <c r="BS43" s="488"/>
      <c r="BT43" s="481"/>
      <c r="BU43" s="481"/>
      <c r="BV43" s="481" t="s">
        <v>647</v>
      </c>
      <c r="BW43" s="481"/>
      <c r="BX43" s="481"/>
      <c r="BY43" s="481"/>
      <c r="BZ43" s="481"/>
      <c r="CA43" s="481"/>
      <c r="CB43" s="481"/>
      <c r="CC43" s="488"/>
      <c r="CD43" s="481"/>
      <c r="CE43" s="481"/>
      <c r="CF43" s="481" t="s">
        <v>647</v>
      </c>
      <c r="CG43" s="481"/>
      <c r="CH43" s="481"/>
      <c r="CI43" s="481"/>
      <c r="CJ43" s="481"/>
      <c r="CK43" s="481"/>
      <c r="CL43" s="481"/>
      <c r="CM43" s="488"/>
      <c r="CN43" s="481"/>
      <c r="CO43" s="481"/>
      <c r="CP43" s="481" t="s">
        <v>647</v>
      </c>
      <c r="CQ43" s="481"/>
      <c r="CR43" s="481"/>
      <c r="CS43" s="481"/>
      <c r="CT43" s="481"/>
      <c r="CU43" s="481"/>
      <c r="CV43" s="481"/>
    </row>
    <row r="44" customFormat="false" ht="15" hidden="false" customHeight="false" outlineLevel="0" collapsed="false">
      <c r="A44" s="488"/>
      <c r="B44" s="481"/>
      <c r="C44" s="481"/>
      <c r="D44" s="481" t="s">
        <v>648</v>
      </c>
      <c r="E44" s="481"/>
      <c r="F44" s="481"/>
      <c r="G44" s="481"/>
      <c r="H44" s="481"/>
      <c r="I44" s="481"/>
      <c r="J44" s="481"/>
      <c r="K44" s="488"/>
      <c r="L44" s="481"/>
      <c r="M44" s="481"/>
      <c r="N44" s="481" t="s">
        <v>648</v>
      </c>
      <c r="O44" s="481"/>
      <c r="P44" s="481"/>
      <c r="Q44" s="481"/>
      <c r="R44" s="481"/>
      <c r="S44" s="481"/>
      <c r="T44" s="481"/>
      <c r="U44" s="488"/>
      <c r="V44" s="481"/>
      <c r="W44" s="481"/>
      <c r="X44" s="481" t="s">
        <v>648</v>
      </c>
      <c r="Y44" s="481"/>
      <c r="Z44" s="481"/>
      <c r="AA44" s="481"/>
      <c r="AB44" s="481"/>
      <c r="AC44" s="481"/>
      <c r="AD44" s="481"/>
      <c r="AE44" s="488"/>
      <c r="AF44" s="481"/>
      <c r="AG44" s="481"/>
      <c r="AH44" s="481" t="s">
        <v>648</v>
      </c>
      <c r="AI44" s="481"/>
      <c r="AJ44" s="481"/>
      <c r="AK44" s="481"/>
      <c r="AL44" s="481"/>
      <c r="AM44" s="481"/>
      <c r="AN44" s="481"/>
      <c r="AO44" s="488"/>
      <c r="AP44" s="481"/>
      <c r="AQ44" s="481"/>
      <c r="AR44" s="481" t="s">
        <v>648</v>
      </c>
      <c r="AS44" s="481"/>
      <c r="AT44" s="481"/>
      <c r="AU44" s="481"/>
      <c r="AV44" s="481"/>
      <c r="AW44" s="481"/>
      <c r="AX44" s="481"/>
      <c r="AY44" s="488"/>
      <c r="AZ44" s="481"/>
      <c r="BA44" s="481"/>
      <c r="BB44" s="481" t="s">
        <v>648</v>
      </c>
      <c r="BC44" s="481"/>
      <c r="BD44" s="481"/>
      <c r="BE44" s="481"/>
      <c r="BF44" s="481"/>
      <c r="BG44" s="481"/>
      <c r="BH44" s="481"/>
      <c r="BI44" s="488"/>
      <c r="BJ44" s="481"/>
      <c r="BK44" s="481"/>
      <c r="BL44" s="481" t="s">
        <v>648</v>
      </c>
      <c r="BM44" s="481"/>
      <c r="BN44" s="481"/>
      <c r="BO44" s="481"/>
      <c r="BP44" s="481"/>
      <c r="BQ44" s="481"/>
      <c r="BR44" s="481"/>
      <c r="BS44" s="488"/>
      <c r="BT44" s="481"/>
      <c r="BU44" s="481"/>
      <c r="BV44" s="481" t="s">
        <v>648</v>
      </c>
      <c r="BW44" s="481"/>
      <c r="BX44" s="481"/>
      <c r="BY44" s="481"/>
      <c r="BZ44" s="481"/>
      <c r="CA44" s="481"/>
      <c r="CB44" s="481"/>
      <c r="CC44" s="488"/>
      <c r="CD44" s="481"/>
      <c r="CE44" s="481"/>
      <c r="CF44" s="481" t="s">
        <v>648</v>
      </c>
      <c r="CG44" s="481"/>
      <c r="CH44" s="481"/>
      <c r="CI44" s="481"/>
      <c r="CJ44" s="481"/>
      <c r="CK44" s="481"/>
      <c r="CL44" s="481"/>
      <c r="CM44" s="488"/>
      <c r="CN44" s="481"/>
      <c r="CO44" s="481"/>
      <c r="CP44" s="481" t="s">
        <v>648</v>
      </c>
      <c r="CQ44" s="481"/>
      <c r="CR44" s="481"/>
      <c r="CS44" s="481"/>
      <c r="CT44" s="481"/>
      <c r="CU44" s="481"/>
      <c r="CV44" s="481"/>
    </row>
    <row r="45" customFormat="false" ht="15" hidden="false" customHeight="false" outlineLevel="0" collapsed="false">
      <c r="A45" s="488"/>
      <c r="B45" s="481"/>
      <c r="C45" s="481"/>
      <c r="D45" s="481" t="s">
        <v>649</v>
      </c>
      <c r="E45" s="481"/>
      <c r="F45" s="481"/>
      <c r="G45" s="481"/>
      <c r="H45" s="481"/>
      <c r="I45" s="481"/>
      <c r="J45" s="481"/>
      <c r="K45" s="488"/>
      <c r="L45" s="481"/>
      <c r="M45" s="481"/>
      <c r="N45" s="481" t="s">
        <v>649</v>
      </c>
      <c r="O45" s="481"/>
      <c r="P45" s="481"/>
      <c r="Q45" s="481"/>
      <c r="R45" s="481"/>
      <c r="S45" s="481"/>
      <c r="T45" s="481"/>
      <c r="U45" s="488"/>
      <c r="V45" s="481"/>
      <c r="W45" s="481"/>
      <c r="X45" s="481" t="s">
        <v>649</v>
      </c>
      <c r="Y45" s="481"/>
      <c r="Z45" s="481"/>
      <c r="AA45" s="481"/>
      <c r="AB45" s="481"/>
      <c r="AC45" s="481"/>
      <c r="AD45" s="481"/>
      <c r="AE45" s="488"/>
      <c r="AF45" s="481"/>
      <c r="AG45" s="481"/>
      <c r="AH45" s="481" t="s">
        <v>649</v>
      </c>
      <c r="AI45" s="481"/>
      <c r="AJ45" s="481"/>
      <c r="AK45" s="481"/>
      <c r="AL45" s="481"/>
      <c r="AM45" s="481"/>
      <c r="AN45" s="481"/>
      <c r="AO45" s="488"/>
      <c r="AP45" s="481"/>
      <c r="AQ45" s="481"/>
      <c r="AR45" s="481" t="s">
        <v>649</v>
      </c>
      <c r="AS45" s="481"/>
      <c r="AT45" s="481"/>
      <c r="AU45" s="481"/>
      <c r="AV45" s="481"/>
      <c r="AW45" s="481"/>
      <c r="AX45" s="481"/>
      <c r="AY45" s="488"/>
      <c r="AZ45" s="481"/>
      <c r="BA45" s="481"/>
      <c r="BB45" s="481" t="s">
        <v>649</v>
      </c>
      <c r="BC45" s="481"/>
      <c r="BD45" s="481"/>
      <c r="BE45" s="481"/>
      <c r="BF45" s="481"/>
      <c r="BG45" s="481"/>
      <c r="BH45" s="481"/>
      <c r="BI45" s="488"/>
      <c r="BJ45" s="481"/>
      <c r="BK45" s="481"/>
      <c r="BL45" s="481" t="s">
        <v>649</v>
      </c>
      <c r="BM45" s="481"/>
      <c r="BN45" s="481"/>
      <c r="BO45" s="481"/>
      <c r="BP45" s="481"/>
      <c r="BQ45" s="481"/>
      <c r="BR45" s="481"/>
      <c r="BS45" s="488"/>
      <c r="BT45" s="481"/>
      <c r="BU45" s="481"/>
      <c r="BV45" s="481" t="s">
        <v>649</v>
      </c>
      <c r="BW45" s="481"/>
      <c r="BX45" s="481"/>
      <c r="BY45" s="481"/>
      <c r="BZ45" s="481"/>
      <c r="CA45" s="481"/>
      <c r="CB45" s="481"/>
      <c r="CC45" s="488"/>
      <c r="CD45" s="481"/>
      <c r="CE45" s="481"/>
      <c r="CF45" s="481" t="s">
        <v>649</v>
      </c>
      <c r="CG45" s="481"/>
      <c r="CH45" s="481"/>
      <c r="CI45" s="481"/>
      <c r="CJ45" s="481"/>
      <c r="CK45" s="481"/>
      <c r="CL45" s="481"/>
      <c r="CM45" s="488"/>
      <c r="CN45" s="481"/>
      <c r="CO45" s="481"/>
      <c r="CP45" s="481" t="s">
        <v>649</v>
      </c>
      <c r="CQ45" s="481"/>
      <c r="CR45" s="481"/>
      <c r="CS45" s="481"/>
      <c r="CT45" s="481"/>
      <c r="CU45" s="481"/>
      <c r="CV45" s="481"/>
    </row>
    <row r="46" customFormat="false" ht="15" hidden="false" customHeight="false" outlineLevel="0" collapsed="false">
      <c r="A46" s="488"/>
      <c r="B46" s="481"/>
      <c r="C46" s="481"/>
      <c r="D46" s="491"/>
      <c r="E46" s="481"/>
      <c r="F46" s="481"/>
      <c r="G46" s="481"/>
      <c r="H46" s="481"/>
      <c r="I46" s="481"/>
      <c r="J46" s="481"/>
      <c r="K46" s="488"/>
      <c r="L46" s="481"/>
      <c r="M46" s="481"/>
      <c r="N46" s="491"/>
      <c r="O46" s="481"/>
      <c r="P46" s="481"/>
      <c r="Q46" s="481"/>
      <c r="R46" s="481"/>
      <c r="S46" s="481"/>
      <c r="T46" s="481"/>
      <c r="U46" s="488"/>
      <c r="V46" s="481"/>
      <c r="W46" s="481"/>
      <c r="X46" s="491"/>
      <c r="Y46" s="481"/>
      <c r="Z46" s="481"/>
      <c r="AA46" s="481"/>
      <c r="AB46" s="481"/>
      <c r="AC46" s="481"/>
      <c r="AD46" s="481"/>
      <c r="AE46" s="488"/>
      <c r="AF46" s="481"/>
      <c r="AG46" s="481"/>
      <c r="AH46" s="491"/>
      <c r="AI46" s="481"/>
      <c r="AJ46" s="481"/>
      <c r="AK46" s="481"/>
      <c r="AL46" s="481"/>
      <c r="AM46" s="481"/>
      <c r="AN46" s="481"/>
      <c r="AO46" s="488"/>
      <c r="AP46" s="481"/>
      <c r="AQ46" s="481"/>
      <c r="AR46" s="491"/>
      <c r="AS46" s="481"/>
      <c r="AT46" s="481"/>
      <c r="AU46" s="481"/>
      <c r="AV46" s="481"/>
      <c r="AW46" s="481"/>
      <c r="AX46" s="481"/>
      <c r="AY46" s="488"/>
      <c r="AZ46" s="481"/>
      <c r="BA46" s="481"/>
      <c r="BB46" s="491"/>
      <c r="BC46" s="481"/>
      <c r="BD46" s="481"/>
      <c r="BE46" s="481"/>
      <c r="BF46" s="481"/>
      <c r="BG46" s="481"/>
      <c r="BH46" s="481"/>
      <c r="BI46" s="488"/>
      <c r="BJ46" s="481"/>
      <c r="BK46" s="481"/>
      <c r="BL46" s="491"/>
      <c r="BM46" s="481"/>
      <c r="BN46" s="481"/>
      <c r="BO46" s="481"/>
      <c r="BP46" s="481"/>
      <c r="BQ46" s="481"/>
      <c r="BR46" s="481"/>
      <c r="BS46" s="488"/>
      <c r="BT46" s="481"/>
      <c r="BU46" s="481"/>
      <c r="BV46" s="491"/>
      <c r="BW46" s="481"/>
      <c r="BX46" s="481"/>
      <c r="BY46" s="481"/>
      <c r="BZ46" s="481"/>
      <c r="CA46" s="481"/>
      <c r="CB46" s="481"/>
      <c r="CC46" s="488"/>
      <c r="CD46" s="481"/>
      <c r="CE46" s="481"/>
      <c r="CF46" s="491"/>
      <c r="CG46" s="481"/>
      <c r="CH46" s="481"/>
      <c r="CI46" s="481"/>
      <c r="CJ46" s="481"/>
      <c r="CK46" s="481"/>
      <c r="CL46" s="481"/>
      <c r="CM46" s="488"/>
      <c r="CN46" s="481"/>
      <c r="CO46" s="481"/>
      <c r="CP46" s="491"/>
      <c r="CQ46" s="481"/>
      <c r="CR46" s="481"/>
      <c r="CS46" s="481"/>
      <c r="CT46" s="481"/>
      <c r="CU46" s="481"/>
      <c r="CV46" s="481"/>
    </row>
    <row r="47" customFormat="false" ht="15" hidden="false" customHeight="false" outlineLevel="0" collapsed="false">
      <c r="A47" s="488"/>
      <c r="B47" s="481"/>
      <c r="C47" s="525"/>
      <c r="D47" s="481" t="s">
        <v>650</v>
      </c>
      <c r="E47" s="481"/>
      <c r="F47" s="481"/>
      <c r="G47" s="481"/>
      <c r="H47" s="481"/>
      <c r="I47" s="481"/>
      <c r="J47" s="481"/>
      <c r="K47" s="488"/>
      <c r="L47" s="481"/>
      <c r="M47" s="525"/>
      <c r="N47" s="481" t="s">
        <v>650</v>
      </c>
      <c r="O47" s="481"/>
      <c r="P47" s="481"/>
      <c r="Q47" s="481"/>
      <c r="R47" s="481"/>
      <c r="S47" s="481"/>
      <c r="T47" s="481"/>
      <c r="U47" s="488"/>
      <c r="V47" s="481"/>
      <c r="W47" s="525"/>
      <c r="X47" s="481" t="s">
        <v>650</v>
      </c>
      <c r="Y47" s="481"/>
      <c r="Z47" s="481"/>
      <c r="AA47" s="481"/>
      <c r="AB47" s="481"/>
      <c r="AC47" s="481"/>
      <c r="AD47" s="481"/>
      <c r="AE47" s="488"/>
      <c r="AF47" s="481"/>
      <c r="AG47" s="525"/>
      <c r="AH47" s="481" t="s">
        <v>650</v>
      </c>
      <c r="AI47" s="481"/>
      <c r="AJ47" s="481"/>
      <c r="AK47" s="481"/>
      <c r="AL47" s="481"/>
      <c r="AM47" s="481"/>
      <c r="AN47" s="481"/>
      <c r="AO47" s="488"/>
      <c r="AP47" s="481"/>
      <c r="AQ47" s="525"/>
      <c r="AR47" s="481" t="s">
        <v>650</v>
      </c>
      <c r="AS47" s="481"/>
      <c r="AT47" s="481"/>
      <c r="AU47" s="481"/>
      <c r="AV47" s="481"/>
      <c r="AW47" s="481"/>
      <c r="AX47" s="481"/>
      <c r="AY47" s="488"/>
      <c r="AZ47" s="481"/>
      <c r="BA47" s="525"/>
      <c r="BB47" s="481" t="s">
        <v>650</v>
      </c>
      <c r="BC47" s="481"/>
      <c r="BD47" s="481"/>
      <c r="BE47" s="481"/>
      <c r="BF47" s="481"/>
      <c r="BG47" s="481"/>
      <c r="BH47" s="481"/>
      <c r="BI47" s="488"/>
      <c r="BJ47" s="481"/>
      <c r="BK47" s="525"/>
      <c r="BL47" s="481" t="s">
        <v>650</v>
      </c>
      <c r="BM47" s="481"/>
      <c r="BN47" s="481"/>
      <c r="BO47" s="481"/>
      <c r="BP47" s="481"/>
      <c r="BQ47" s="481"/>
      <c r="BR47" s="481"/>
      <c r="BS47" s="488"/>
      <c r="BT47" s="481"/>
      <c r="BU47" s="525"/>
      <c r="BV47" s="481" t="s">
        <v>650</v>
      </c>
      <c r="BW47" s="481"/>
      <c r="BX47" s="481"/>
      <c r="BY47" s="481"/>
      <c r="BZ47" s="481"/>
      <c r="CA47" s="481"/>
      <c r="CB47" s="481"/>
      <c r="CC47" s="488"/>
      <c r="CD47" s="481"/>
      <c r="CE47" s="525"/>
      <c r="CF47" s="481" t="s">
        <v>650</v>
      </c>
      <c r="CG47" s="481"/>
      <c r="CH47" s="481"/>
      <c r="CI47" s="481"/>
      <c r="CJ47" s="481"/>
      <c r="CK47" s="481"/>
      <c r="CL47" s="481"/>
      <c r="CM47" s="488"/>
      <c r="CN47" s="481"/>
      <c r="CO47" s="525"/>
      <c r="CP47" s="481" t="s">
        <v>650</v>
      </c>
      <c r="CQ47" s="481"/>
      <c r="CR47" s="481"/>
      <c r="CS47" s="481"/>
      <c r="CT47" s="481"/>
      <c r="CU47" s="481"/>
      <c r="CV47" s="481"/>
    </row>
    <row r="48" customFormat="false" ht="15" hidden="false" customHeight="false" outlineLevel="0" collapsed="false">
      <c r="A48" s="488"/>
      <c r="B48" s="481"/>
      <c r="C48" s="481"/>
      <c r="D48" s="481" t="s">
        <v>651</v>
      </c>
      <c r="E48" s="481"/>
      <c r="F48" s="481"/>
      <c r="G48" s="481"/>
      <c r="H48" s="481"/>
      <c r="I48" s="481"/>
      <c r="J48" s="481"/>
      <c r="K48" s="488"/>
      <c r="L48" s="481"/>
      <c r="M48" s="481"/>
      <c r="N48" s="481" t="s">
        <v>651</v>
      </c>
      <c r="O48" s="481"/>
      <c r="P48" s="481"/>
      <c r="Q48" s="481"/>
      <c r="R48" s="481"/>
      <c r="S48" s="481"/>
      <c r="T48" s="481"/>
      <c r="U48" s="488"/>
      <c r="V48" s="481"/>
      <c r="W48" s="481"/>
      <c r="X48" s="481" t="s">
        <v>651</v>
      </c>
      <c r="Y48" s="481"/>
      <c r="Z48" s="481"/>
      <c r="AA48" s="481"/>
      <c r="AB48" s="481"/>
      <c r="AC48" s="481"/>
      <c r="AD48" s="481"/>
      <c r="AE48" s="488"/>
      <c r="AF48" s="481"/>
      <c r="AG48" s="481"/>
      <c r="AH48" s="481" t="s">
        <v>651</v>
      </c>
      <c r="AI48" s="481"/>
      <c r="AJ48" s="481"/>
      <c r="AK48" s="481"/>
      <c r="AL48" s="481"/>
      <c r="AM48" s="481"/>
      <c r="AN48" s="481"/>
      <c r="AO48" s="488"/>
      <c r="AP48" s="481"/>
      <c r="AQ48" s="481"/>
      <c r="AR48" s="481" t="s">
        <v>651</v>
      </c>
      <c r="AS48" s="481"/>
      <c r="AT48" s="481"/>
      <c r="AU48" s="481"/>
      <c r="AV48" s="481"/>
      <c r="AW48" s="481"/>
      <c r="AX48" s="481"/>
      <c r="AY48" s="488"/>
      <c r="AZ48" s="481"/>
      <c r="BA48" s="481"/>
      <c r="BB48" s="481" t="s">
        <v>651</v>
      </c>
      <c r="BC48" s="481"/>
      <c r="BD48" s="481"/>
      <c r="BE48" s="481"/>
      <c r="BF48" s="481"/>
      <c r="BG48" s="481"/>
      <c r="BH48" s="481"/>
      <c r="BI48" s="488"/>
      <c r="BJ48" s="481"/>
      <c r="BK48" s="481"/>
      <c r="BL48" s="481" t="s">
        <v>651</v>
      </c>
      <c r="BM48" s="481"/>
      <c r="BN48" s="481"/>
      <c r="BO48" s="481"/>
      <c r="BP48" s="481"/>
      <c r="BQ48" s="481"/>
      <c r="BR48" s="481"/>
      <c r="BS48" s="488"/>
      <c r="BT48" s="481"/>
      <c r="BU48" s="481"/>
      <c r="BV48" s="481" t="s">
        <v>651</v>
      </c>
      <c r="BW48" s="481"/>
      <c r="BX48" s="481"/>
      <c r="BY48" s="481"/>
      <c r="BZ48" s="481"/>
      <c r="CA48" s="481"/>
      <c r="CB48" s="481"/>
      <c r="CC48" s="488"/>
      <c r="CD48" s="481"/>
      <c r="CE48" s="481"/>
      <c r="CF48" s="481" t="s">
        <v>651</v>
      </c>
      <c r="CG48" s="481"/>
      <c r="CH48" s="481"/>
      <c r="CI48" s="481"/>
      <c r="CJ48" s="481"/>
      <c r="CK48" s="481"/>
      <c r="CL48" s="481"/>
      <c r="CM48" s="488"/>
      <c r="CN48" s="481"/>
      <c r="CO48" s="481"/>
      <c r="CP48" s="481" t="s">
        <v>651</v>
      </c>
      <c r="CQ48" s="481"/>
      <c r="CR48" s="481"/>
      <c r="CS48" s="481"/>
      <c r="CT48" s="481"/>
      <c r="CU48" s="481"/>
      <c r="CV48" s="481"/>
    </row>
    <row r="49" customFormat="false" ht="15" hidden="false" customHeight="false" outlineLevel="0" collapsed="false">
      <c r="A49" s="488"/>
      <c r="B49" s="481"/>
      <c r="C49" s="491"/>
      <c r="D49" s="491"/>
      <c r="E49" s="481"/>
      <c r="F49" s="481"/>
      <c r="G49" s="481"/>
      <c r="H49" s="481"/>
      <c r="I49" s="481"/>
      <c r="J49" s="481"/>
      <c r="K49" s="488"/>
      <c r="L49" s="481"/>
      <c r="M49" s="491"/>
      <c r="N49" s="491"/>
      <c r="O49" s="481"/>
      <c r="P49" s="481"/>
      <c r="Q49" s="481"/>
      <c r="R49" s="481"/>
      <c r="S49" s="481"/>
      <c r="T49" s="481"/>
      <c r="U49" s="488"/>
      <c r="V49" s="481"/>
      <c r="W49" s="491"/>
      <c r="X49" s="491"/>
      <c r="Y49" s="481"/>
      <c r="Z49" s="481"/>
      <c r="AA49" s="481"/>
      <c r="AB49" s="481"/>
      <c r="AC49" s="481"/>
      <c r="AD49" s="481"/>
      <c r="AE49" s="488"/>
      <c r="AF49" s="481"/>
      <c r="AG49" s="491"/>
      <c r="AH49" s="491"/>
      <c r="AI49" s="481"/>
      <c r="AJ49" s="481"/>
      <c r="AK49" s="481"/>
      <c r="AL49" s="481"/>
      <c r="AM49" s="481"/>
      <c r="AN49" s="481"/>
      <c r="AO49" s="488"/>
      <c r="AP49" s="481"/>
      <c r="AQ49" s="491"/>
      <c r="AR49" s="491"/>
      <c r="AS49" s="481"/>
      <c r="AT49" s="481"/>
      <c r="AU49" s="481"/>
      <c r="AV49" s="481"/>
      <c r="AW49" s="481"/>
      <c r="AX49" s="481"/>
      <c r="AY49" s="488"/>
      <c r="AZ49" s="481"/>
      <c r="BA49" s="491"/>
      <c r="BB49" s="491"/>
      <c r="BC49" s="481"/>
      <c r="BD49" s="481"/>
      <c r="BE49" s="481"/>
      <c r="BF49" s="481"/>
      <c r="BG49" s="481"/>
      <c r="BH49" s="481"/>
      <c r="BI49" s="488"/>
      <c r="BJ49" s="481"/>
      <c r="BK49" s="491"/>
      <c r="BL49" s="491"/>
      <c r="BM49" s="481"/>
      <c r="BN49" s="481"/>
      <c r="BO49" s="481"/>
      <c r="BP49" s="481"/>
      <c r="BQ49" s="481"/>
      <c r="BR49" s="481"/>
      <c r="BS49" s="488"/>
      <c r="BT49" s="481"/>
      <c r="BU49" s="491"/>
      <c r="BV49" s="491"/>
      <c r="BW49" s="481"/>
      <c r="BX49" s="481"/>
      <c r="BY49" s="481"/>
      <c r="BZ49" s="481"/>
      <c r="CA49" s="481"/>
      <c r="CB49" s="481"/>
      <c r="CC49" s="488"/>
      <c r="CD49" s="481"/>
      <c r="CE49" s="491"/>
      <c r="CF49" s="491"/>
      <c r="CG49" s="481"/>
      <c r="CH49" s="481"/>
      <c r="CI49" s="481"/>
      <c r="CJ49" s="481"/>
      <c r="CK49" s="481"/>
      <c r="CL49" s="481"/>
      <c r="CM49" s="488"/>
      <c r="CN49" s="481"/>
      <c r="CO49" s="491"/>
      <c r="CP49" s="491"/>
      <c r="CQ49" s="481"/>
      <c r="CR49" s="481"/>
      <c r="CS49" s="481"/>
      <c r="CT49" s="481"/>
      <c r="CU49" s="481"/>
      <c r="CV49" s="481"/>
    </row>
    <row r="50" customFormat="false" ht="15" hidden="false" customHeight="false" outlineLevel="0" collapsed="false">
      <c r="A50" s="488" t="s">
        <v>513</v>
      </c>
      <c r="B50" s="481" t="s">
        <v>652</v>
      </c>
      <c r="C50" s="481"/>
      <c r="D50" s="481"/>
      <c r="E50" s="481"/>
      <c r="F50" s="481"/>
      <c r="G50" s="481"/>
      <c r="H50" s="481"/>
      <c r="I50" s="481"/>
      <c r="J50" s="481"/>
      <c r="K50" s="488" t="s">
        <v>513</v>
      </c>
      <c r="L50" s="481" t="s">
        <v>652</v>
      </c>
      <c r="M50" s="481"/>
      <c r="N50" s="481"/>
      <c r="O50" s="481"/>
      <c r="P50" s="481"/>
      <c r="Q50" s="481"/>
      <c r="R50" s="481"/>
      <c r="S50" s="481"/>
      <c r="T50" s="481"/>
      <c r="U50" s="488" t="s">
        <v>513</v>
      </c>
      <c r="V50" s="481" t="s">
        <v>652</v>
      </c>
      <c r="W50" s="481"/>
      <c r="X50" s="481"/>
      <c r="Y50" s="481"/>
      <c r="Z50" s="481"/>
      <c r="AA50" s="481"/>
      <c r="AB50" s="481"/>
      <c r="AC50" s="481"/>
      <c r="AD50" s="481"/>
      <c r="AE50" s="488" t="s">
        <v>513</v>
      </c>
      <c r="AF50" s="481" t="s">
        <v>652</v>
      </c>
      <c r="AG50" s="481"/>
      <c r="AH50" s="481"/>
      <c r="AI50" s="481"/>
      <c r="AJ50" s="481"/>
      <c r="AK50" s="481"/>
      <c r="AL50" s="481"/>
      <c r="AM50" s="481"/>
      <c r="AN50" s="481"/>
      <c r="AO50" s="488" t="s">
        <v>513</v>
      </c>
      <c r="AP50" s="481" t="s">
        <v>652</v>
      </c>
      <c r="AQ50" s="481"/>
      <c r="AR50" s="481"/>
      <c r="AS50" s="481"/>
      <c r="AT50" s="481"/>
      <c r="AU50" s="481"/>
      <c r="AV50" s="481"/>
      <c r="AW50" s="481"/>
      <c r="AX50" s="481"/>
      <c r="AY50" s="488" t="s">
        <v>513</v>
      </c>
      <c r="AZ50" s="481" t="s">
        <v>652</v>
      </c>
      <c r="BA50" s="481"/>
      <c r="BB50" s="481"/>
      <c r="BC50" s="481"/>
      <c r="BD50" s="481"/>
      <c r="BE50" s="481"/>
      <c r="BF50" s="481"/>
      <c r="BG50" s="481"/>
      <c r="BH50" s="481"/>
      <c r="BI50" s="488" t="s">
        <v>513</v>
      </c>
      <c r="BJ50" s="481" t="s">
        <v>652</v>
      </c>
      <c r="BK50" s="481"/>
      <c r="BL50" s="481"/>
      <c r="BM50" s="481"/>
      <c r="BN50" s="481"/>
      <c r="BO50" s="481"/>
      <c r="BP50" s="481"/>
      <c r="BQ50" s="481"/>
      <c r="BR50" s="481"/>
      <c r="BS50" s="488" t="s">
        <v>513</v>
      </c>
      <c r="BT50" s="481" t="s">
        <v>652</v>
      </c>
      <c r="BU50" s="481"/>
      <c r="BV50" s="481"/>
      <c r="BW50" s="481"/>
      <c r="BX50" s="481"/>
      <c r="BY50" s="481"/>
      <c r="BZ50" s="481"/>
      <c r="CA50" s="481"/>
      <c r="CB50" s="481"/>
      <c r="CC50" s="488" t="s">
        <v>513</v>
      </c>
      <c r="CD50" s="481" t="s">
        <v>652</v>
      </c>
      <c r="CE50" s="481"/>
      <c r="CF50" s="481"/>
      <c r="CG50" s="481"/>
      <c r="CH50" s="481"/>
      <c r="CI50" s="481"/>
      <c r="CJ50" s="481"/>
      <c r="CK50" s="481"/>
      <c r="CL50" s="481"/>
      <c r="CM50" s="488" t="s">
        <v>513</v>
      </c>
      <c r="CN50" s="481" t="s">
        <v>652</v>
      </c>
      <c r="CO50" s="481"/>
      <c r="CP50" s="481"/>
      <c r="CQ50" s="481"/>
      <c r="CR50" s="481"/>
      <c r="CS50" s="481"/>
      <c r="CT50" s="481"/>
      <c r="CU50" s="481"/>
      <c r="CV50" s="481"/>
    </row>
    <row r="51" customFormat="false" ht="15" hidden="false" customHeight="false" outlineLevel="0" collapsed="false">
      <c r="A51" s="491"/>
      <c r="B51" s="491"/>
      <c r="C51" s="481"/>
      <c r="D51" s="481"/>
      <c r="E51" s="481"/>
      <c r="F51" s="481"/>
      <c r="G51" s="481"/>
      <c r="H51" s="481"/>
      <c r="I51" s="481"/>
      <c r="J51" s="481"/>
      <c r="K51" s="491"/>
      <c r="L51" s="491"/>
      <c r="M51" s="481"/>
      <c r="N51" s="481"/>
      <c r="O51" s="481"/>
      <c r="P51" s="481"/>
      <c r="Q51" s="481"/>
      <c r="R51" s="481"/>
      <c r="S51" s="481"/>
      <c r="T51" s="481"/>
      <c r="U51" s="491"/>
      <c r="V51" s="491"/>
      <c r="W51" s="481"/>
      <c r="X51" s="481"/>
      <c r="Y51" s="481"/>
      <c r="Z51" s="481"/>
      <c r="AA51" s="481"/>
      <c r="AB51" s="481"/>
      <c r="AC51" s="481"/>
      <c r="AD51" s="481"/>
      <c r="AE51" s="491"/>
      <c r="AF51" s="491"/>
      <c r="AG51" s="481"/>
      <c r="AH51" s="481"/>
      <c r="AI51" s="481"/>
      <c r="AJ51" s="481"/>
      <c r="AK51" s="481"/>
      <c r="AL51" s="481"/>
      <c r="AM51" s="481"/>
      <c r="AN51" s="481"/>
      <c r="AO51" s="491"/>
      <c r="AP51" s="491"/>
      <c r="AQ51" s="481"/>
      <c r="AR51" s="481"/>
      <c r="AS51" s="481"/>
      <c r="AT51" s="481"/>
      <c r="AU51" s="481"/>
      <c r="AV51" s="481"/>
      <c r="AW51" s="481"/>
      <c r="AX51" s="481"/>
      <c r="AY51" s="491"/>
      <c r="AZ51" s="491"/>
      <c r="BA51" s="481"/>
      <c r="BB51" s="481"/>
      <c r="BC51" s="481"/>
      <c r="BD51" s="481"/>
      <c r="BE51" s="481"/>
      <c r="BF51" s="481"/>
      <c r="BG51" s="481"/>
      <c r="BH51" s="481"/>
      <c r="BI51" s="491"/>
      <c r="BJ51" s="491"/>
      <c r="BK51" s="481"/>
      <c r="BL51" s="481"/>
      <c r="BM51" s="481"/>
      <c r="BN51" s="481"/>
      <c r="BO51" s="481"/>
      <c r="BP51" s="481"/>
      <c r="BQ51" s="481"/>
      <c r="BR51" s="481"/>
      <c r="BS51" s="491"/>
      <c r="BT51" s="491"/>
      <c r="BU51" s="481"/>
      <c r="BV51" s="481"/>
      <c r="BW51" s="481"/>
      <c r="BX51" s="481"/>
      <c r="BY51" s="481"/>
      <c r="BZ51" s="481"/>
      <c r="CA51" s="481"/>
      <c r="CB51" s="481"/>
      <c r="CC51" s="491"/>
      <c r="CD51" s="491"/>
      <c r="CE51" s="481"/>
      <c r="CF51" s="481"/>
      <c r="CG51" s="481"/>
      <c r="CH51" s="481"/>
      <c r="CI51" s="481"/>
      <c r="CJ51" s="481"/>
      <c r="CK51" s="481"/>
      <c r="CL51" s="481"/>
      <c r="CM51" s="491"/>
      <c r="CN51" s="491"/>
      <c r="CO51" s="481"/>
      <c r="CP51" s="481"/>
      <c r="CQ51" s="481"/>
      <c r="CR51" s="481"/>
      <c r="CS51" s="481"/>
      <c r="CT51" s="481"/>
      <c r="CU51" s="481"/>
      <c r="CV51" s="481"/>
    </row>
    <row r="52" customFormat="false" ht="15" hidden="false" customHeight="false" outlineLevel="0" collapsed="false">
      <c r="A52" s="491"/>
      <c r="B52" s="491"/>
      <c r="C52" s="481"/>
      <c r="D52" s="481"/>
      <c r="E52" s="481"/>
      <c r="F52" s="481"/>
      <c r="G52" s="481"/>
      <c r="H52" s="481"/>
      <c r="I52" s="481"/>
      <c r="J52" s="481"/>
      <c r="K52" s="491"/>
      <c r="L52" s="491"/>
      <c r="M52" s="481"/>
      <c r="N52" s="481"/>
      <c r="O52" s="481"/>
      <c r="P52" s="481"/>
      <c r="Q52" s="481"/>
      <c r="R52" s="481"/>
      <c r="S52" s="481"/>
      <c r="T52" s="481"/>
      <c r="U52" s="491"/>
      <c r="V52" s="491"/>
      <c r="W52" s="481"/>
      <c r="X52" s="481"/>
      <c r="Y52" s="481"/>
      <c r="Z52" s="481"/>
      <c r="AA52" s="481"/>
      <c r="AB52" s="481"/>
      <c r="AC52" s="481"/>
      <c r="AD52" s="481"/>
      <c r="AE52" s="491"/>
      <c r="AF52" s="491"/>
      <c r="AG52" s="481"/>
      <c r="AH52" s="481"/>
      <c r="AI52" s="481"/>
      <c r="AJ52" s="481"/>
      <c r="AK52" s="481"/>
      <c r="AL52" s="481"/>
      <c r="AM52" s="481"/>
      <c r="AN52" s="481"/>
      <c r="AO52" s="491"/>
      <c r="AP52" s="491"/>
      <c r="AQ52" s="481"/>
      <c r="AR52" s="481"/>
      <c r="AS52" s="481"/>
      <c r="AT52" s="481"/>
      <c r="AU52" s="481"/>
      <c r="AV52" s="481"/>
      <c r="AW52" s="481"/>
      <c r="AX52" s="481"/>
      <c r="AY52" s="491"/>
      <c r="AZ52" s="491"/>
      <c r="BA52" s="481"/>
      <c r="BB52" s="481"/>
      <c r="BC52" s="481"/>
      <c r="BD52" s="481"/>
      <c r="BE52" s="481"/>
      <c r="BF52" s="481"/>
      <c r="BG52" s="481"/>
      <c r="BH52" s="481"/>
      <c r="BI52" s="491"/>
      <c r="BJ52" s="491"/>
      <c r="BK52" s="481"/>
      <c r="BL52" s="481"/>
      <c r="BM52" s="481"/>
      <c r="BN52" s="481"/>
      <c r="BO52" s="481"/>
      <c r="BP52" s="481"/>
      <c r="BQ52" s="481"/>
      <c r="BR52" s="481"/>
      <c r="BS52" s="491"/>
      <c r="BT52" s="491"/>
      <c r="BU52" s="481"/>
      <c r="BV52" s="481"/>
      <c r="BW52" s="481"/>
      <c r="BX52" s="481"/>
      <c r="BY52" s="481"/>
      <c r="BZ52" s="481"/>
      <c r="CA52" s="481"/>
      <c r="CB52" s="481"/>
      <c r="CC52" s="491"/>
      <c r="CD52" s="491"/>
      <c r="CE52" s="481"/>
      <c r="CF52" s="481"/>
      <c r="CG52" s="481"/>
      <c r="CH52" s="481"/>
      <c r="CI52" s="481"/>
      <c r="CJ52" s="481"/>
      <c r="CK52" s="481"/>
      <c r="CL52" s="481"/>
      <c r="CM52" s="491"/>
      <c r="CN52" s="491"/>
      <c r="CO52" s="481"/>
      <c r="CP52" s="481"/>
      <c r="CQ52" s="481"/>
      <c r="CR52" s="481"/>
      <c r="CS52" s="481"/>
      <c r="CT52" s="481"/>
      <c r="CU52" s="481"/>
      <c r="CV52" s="481"/>
    </row>
    <row r="53" customFormat="false" ht="15" hidden="false" customHeight="false" outlineLevel="0" collapsed="false">
      <c r="A53" s="505"/>
      <c r="B53" s="505"/>
      <c r="C53" s="505"/>
      <c r="D53" s="526"/>
      <c r="E53" s="505"/>
      <c r="F53" s="505"/>
      <c r="G53" s="505"/>
      <c r="H53" s="505"/>
      <c r="I53" s="505"/>
      <c r="J53" s="505"/>
      <c r="K53" s="505"/>
      <c r="L53" s="505"/>
      <c r="M53" s="505"/>
      <c r="N53" s="526"/>
      <c r="O53" s="505"/>
      <c r="P53" s="505"/>
      <c r="Q53" s="505"/>
      <c r="R53" s="505"/>
      <c r="S53" s="505"/>
      <c r="T53" s="505"/>
      <c r="U53" s="505"/>
      <c r="V53" s="505"/>
      <c r="W53" s="505"/>
      <c r="X53" s="526"/>
      <c r="Y53" s="505"/>
      <c r="Z53" s="505"/>
      <c r="AA53" s="505"/>
      <c r="AB53" s="505"/>
      <c r="AC53" s="505"/>
      <c r="AD53" s="505"/>
      <c r="AE53" s="505"/>
      <c r="AF53" s="505"/>
      <c r="AG53" s="505"/>
      <c r="AH53" s="526"/>
      <c r="AI53" s="505"/>
      <c r="AJ53" s="505"/>
      <c r="AK53" s="505"/>
      <c r="AL53" s="505"/>
      <c r="AM53" s="505"/>
      <c r="AN53" s="505"/>
      <c r="AO53" s="505"/>
      <c r="AP53" s="505"/>
      <c r="AQ53" s="505"/>
      <c r="AR53" s="526"/>
      <c r="AS53" s="505"/>
      <c r="AT53" s="505"/>
      <c r="AU53" s="505"/>
      <c r="AV53" s="505"/>
      <c r="AW53" s="505"/>
      <c r="AX53" s="505"/>
      <c r="AY53" s="505"/>
      <c r="AZ53" s="505"/>
      <c r="BA53" s="505"/>
      <c r="BB53" s="526"/>
      <c r="BC53" s="505"/>
      <c r="BD53" s="505"/>
      <c r="BE53" s="505"/>
      <c r="BF53" s="505"/>
      <c r="BG53" s="505"/>
      <c r="BH53" s="505"/>
      <c r="BI53" s="505"/>
      <c r="BJ53" s="505"/>
      <c r="BK53" s="505"/>
      <c r="BL53" s="526"/>
      <c r="BM53" s="505"/>
      <c r="BN53" s="505"/>
      <c r="BO53" s="505"/>
      <c r="BP53" s="505"/>
      <c r="BQ53" s="505"/>
      <c r="BR53" s="505"/>
      <c r="BS53" s="505"/>
      <c r="BT53" s="505"/>
      <c r="BU53" s="505"/>
      <c r="BV53" s="526"/>
      <c r="BW53" s="505"/>
      <c r="BX53" s="505"/>
      <c r="BY53" s="505"/>
      <c r="BZ53" s="505"/>
      <c r="CA53" s="505"/>
      <c r="CB53" s="505"/>
      <c r="CC53" s="505"/>
      <c r="CD53" s="505"/>
      <c r="CE53" s="505"/>
      <c r="CF53" s="526"/>
      <c r="CG53" s="505"/>
      <c r="CH53" s="505"/>
      <c r="CI53" s="505"/>
      <c r="CJ53" s="505"/>
      <c r="CK53" s="505"/>
      <c r="CL53" s="505"/>
      <c r="CM53" s="505"/>
      <c r="CN53" s="505"/>
      <c r="CO53" s="505"/>
      <c r="CP53" s="526"/>
      <c r="CQ53" s="505"/>
      <c r="CR53" s="505"/>
      <c r="CS53" s="505"/>
      <c r="CT53" s="505"/>
      <c r="CU53" s="505"/>
      <c r="CV53" s="505"/>
    </row>
  </sheetData>
  <mergeCells count="110">
    <mergeCell ref="A1:E1"/>
    <mergeCell ref="K1:O1"/>
    <mergeCell ref="U1:Y1"/>
    <mergeCell ref="AE1:AI1"/>
    <mergeCell ref="AO1:AS1"/>
    <mergeCell ref="AY1:BC1"/>
    <mergeCell ref="BI1:BM1"/>
    <mergeCell ref="BS1:BW1"/>
    <mergeCell ref="CC1:CG1"/>
    <mergeCell ref="CM1:CQ1"/>
    <mergeCell ref="A2:E2"/>
    <mergeCell ref="K2:O2"/>
    <mergeCell ref="U2:Y2"/>
    <mergeCell ref="AE2:AI2"/>
    <mergeCell ref="AO2:AS2"/>
    <mergeCell ref="AY2:BC2"/>
    <mergeCell ref="BI2:BM2"/>
    <mergeCell ref="BS2:BW2"/>
    <mergeCell ref="CC2:CG2"/>
    <mergeCell ref="CM2:CQ2"/>
    <mergeCell ref="F3:J3"/>
    <mergeCell ref="P3:T3"/>
    <mergeCell ref="Z3:AD3"/>
    <mergeCell ref="AJ3:AN3"/>
    <mergeCell ref="AT3:AX3"/>
    <mergeCell ref="BD3:BH3"/>
    <mergeCell ref="BN3:BR3"/>
    <mergeCell ref="BX3:CB3"/>
    <mergeCell ref="CH3:CL3"/>
    <mergeCell ref="CR3:CV3"/>
    <mergeCell ref="F4:J4"/>
    <mergeCell ref="P4:T4"/>
    <mergeCell ref="Z4:AD4"/>
    <mergeCell ref="AJ4:AN4"/>
    <mergeCell ref="AT4:AX4"/>
    <mergeCell ref="BD4:BH4"/>
    <mergeCell ref="BN4:BR4"/>
    <mergeCell ref="BX4:CB4"/>
    <mergeCell ref="CH4:CL4"/>
    <mergeCell ref="CR4:CV4"/>
    <mergeCell ref="F5:J5"/>
    <mergeCell ref="P5:T5"/>
    <mergeCell ref="Z5:AD5"/>
    <mergeCell ref="AJ5:AN5"/>
    <mergeCell ref="AT5:AX5"/>
    <mergeCell ref="BD5:BH5"/>
    <mergeCell ref="BN5:BR5"/>
    <mergeCell ref="BX5:CB5"/>
    <mergeCell ref="CH5:CL5"/>
    <mergeCell ref="CR5:CV5"/>
    <mergeCell ref="F6:J6"/>
    <mergeCell ref="P6:T6"/>
    <mergeCell ref="Z6:AD6"/>
    <mergeCell ref="AJ6:AN6"/>
    <mergeCell ref="AT6:AX6"/>
    <mergeCell ref="BD6:BH6"/>
    <mergeCell ref="BN6:BR6"/>
    <mergeCell ref="BX6:CB6"/>
    <mergeCell ref="CH6:CL6"/>
    <mergeCell ref="CR6:CV6"/>
    <mergeCell ref="F7:J7"/>
    <mergeCell ref="P7:T7"/>
    <mergeCell ref="Z7:AD7"/>
    <mergeCell ref="AJ7:AN7"/>
    <mergeCell ref="AT7:AX7"/>
    <mergeCell ref="BD7:BH7"/>
    <mergeCell ref="BN7:BR7"/>
    <mergeCell ref="BX7:CB7"/>
    <mergeCell ref="CH7:CL7"/>
    <mergeCell ref="CR7:CV7"/>
    <mergeCell ref="E32:F32"/>
    <mergeCell ref="I32:J32"/>
    <mergeCell ref="O32:P32"/>
    <mergeCell ref="S32:T32"/>
    <mergeCell ref="Y32:Z32"/>
    <mergeCell ref="AC32:AD32"/>
    <mergeCell ref="AI32:AJ32"/>
    <mergeCell ref="AM32:AN32"/>
    <mergeCell ref="AS32:AT32"/>
    <mergeCell ref="AW32:AX32"/>
    <mergeCell ref="BC32:BD32"/>
    <mergeCell ref="BG32:BH32"/>
    <mergeCell ref="BM32:BN32"/>
    <mergeCell ref="BQ32:BR32"/>
    <mergeCell ref="BW32:BX32"/>
    <mergeCell ref="CA32:CB32"/>
    <mergeCell ref="CG32:CH32"/>
    <mergeCell ref="CK32:CL32"/>
    <mergeCell ref="CQ32:CR32"/>
    <mergeCell ref="CU32:CV32"/>
    <mergeCell ref="E34:F34"/>
    <mergeCell ref="I34:J34"/>
    <mergeCell ref="O34:P34"/>
    <mergeCell ref="S34:T34"/>
    <mergeCell ref="Y34:Z34"/>
    <mergeCell ref="AC34:AD34"/>
    <mergeCell ref="AI34:AJ34"/>
    <mergeCell ref="AM34:AN34"/>
    <mergeCell ref="AS34:AT34"/>
    <mergeCell ref="AW34:AX34"/>
    <mergeCell ref="BC34:BD34"/>
    <mergeCell ref="BG34:BH34"/>
    <mergeCell ref="BM34:BN34"/>
    <mergeCell ref="BQ34:BR34"/>
    <mergeCell ref="BW34:BX34"/>
    <mergeCell ref="CA34:CB34"/>
    <mergeCell ref="CG34:CH34"/>
    <mergeCell ref="CK34:CL34"/>
    <mergeCell ref="CQ34:CR34"/>
    <mergeCell ref="CU34:CV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30" man="true" max="65535" min="0"/>
    <brk id="40" man="true" max="65535" min="0"/>
    <brk id="60" man="true" max="65535" min="0"/>
    <brk id="70" man="true" max="65535" min="0"/>
    <brk id="8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5" min="5" style="0" width="11.56"/>
    <col collapsed="false" customWidth="true" hidden="false" outlineLevel="0" max="6" min="6" style="0" width="12.42"/>
    <col collapsed="false" customWidth="true" hidden="false" outlineLevel="0" max="7" min="7" style="0" width="11.28"/>
    <col collapsed="false" customWidth="true" hidden="false" outlineLevel="0" max="9" min="8" style="0" width="11.56"/>
  </cols>
  <sheetData>
    <row r="1" customFormat="false" ht="15" hidden="false" customHeight="false" outlineLevel="0" collapsed="false">
      <c r="H1" s="47"/>
      <c r="I1" s="47" t="s">
        <v>24</v>
      </c>
    </row>
    <row r="2" customFormat="false" ht="15" hidden="false" customHeight="false" outlineLevel="0" collapsed="false">
      <c r="H2" s="47"/>
      <c r="I2" s="47"/>
      <c r="L2" s="48"/>
    </row>
    <row r="3" customFormat="false" ht="15.75" hidden="false" customHeight="false" outlineLevel="0" collapsed="false">
      <c r="A3" s="49" t="s">
        <v>1</v>
      </c>
      <c r="B3" s="49"/>
      <c r="C3" s="49"/>
      <c r="D3" s="49"/>
      <c r="E3" s="49"/>
      <c r="F3" s="49"/>
      <c r="G3" s="49"/>
      <c r="H3" s="49"/>
      <c r="I3" s="49"/>
      <c r="L3" s="48"/>
    </row>
    <row r="4" customFormat="false" ht="15" hidden="false" customHeight="false" outlineLevel="0" collapsed="false">
      <c r="A4" s="50" t="s">
        <v>2</v>
      </c>
      <c r="B4" s="50"/>
      <c r="C4" s="50"/>
      <c r="D4" s="50"/>
      <c r="E4" s="50"/>
      <c r="F4" s="50"/>
      <c r="G4" s="50"/>
      <c r="H4" s="50"/>
      <c r="I4" s="50"/>
    </row>
    <row r="5" customFormat="false" ht="15" hidden="false" customHeight="false" outlineLevel="0" collapsed="false">
      <c r="A5" s="50" t="s">
        <v>25</v>
      </c>
      <c r="B5" s="50"/>
      <c r="C5" s="50"/>
      <c r="D5" s="50"/>
      <c r="E5" s="50"/>
      <c r="F5" s="50"/>
      <c r="G5" s="50"/>
      <c r="H5" s="50"/>
      <c r="I5" s="50"/>
    </row>
    <row r="7" customFormat="false" ht="15" hidden="false" customHeight="false" outlineLevel="0" collapsed="false">
      <c r="A7" s="0" t="s">
        <v>26</v>
      </c>
      <c r="E7" s="51" t="n">
        <v>2011</v>
      </c>
      <c r="F7" s="51" t="n">
        <v>2012</v>
      </c>
      <c r="G7" s="51" t="n">
        <v>2013</v>
      </c>
      <c r="H7" s="51" t="n">
        <v>2014</v>
      </c>
      <c r="I7" s="52" t="n">
        <v>2015</v>
      </c>
    </row>
    <row r="8" customFormat="false" ht="15" hidden="false" customHeight="false" outlineLevel="0" collapsed="false">
      <c r="A8" s="53" t="s">
        <v>27</v>
      </c>
      <c r="B8" s="54" t="s">
        <v>28</v>
      </c>
      <c r="E8" s="55" t="n">
        <v>805716.776</v>
      </c>
      <c r="F8" s="55" t="n">
        <v>627191.1662</v>
      </c>
      <c r="G8" s="55" t="n">
        <v>772755.38679</v>
      </c>
      <c r="H8" s="55" t="n">
        <v>826605.61055</v>
      </c>
      <c r="I8" s="55" t="n">
        <v>856456.60458</v>
      </c>
    </row>
    <row r="9" customFormat="false" ht="15" hidden="false" customHeight="false" outlineLevel="0" collapsed="false">
      <c r="A9" s="47" t="s">
        <v>29</v>
      </c>
      <c r="B9" s="54" t="s">
        <v>30</v>
      </c>
      <c r="E9" s="55" t="n">
        <v>828389.54459</v>
      </c>
      <c r="F9" s="55" t="n">
        <v>684712.74493</v>
      </c>
      <c r="G9" s="55" t="n">
        <v>737788.76642</v>
      </c>
      <c r="H9" s="55" t="n">
        <v>798432.01082</v>
      </c>
      <c r="I9" s="55" t="n">
        <v>856846.28614</v>
      </c>
    </row>
    <row r="10" customFormat="false" ht="15" hidden="false" customHeight="false" outlineLevel="0" collapsed="false">
      <c r="A10" s="47" t="s">
        <v>31</v>
      </c>
      <c r="B10" s="54" t="s">
        <v>32</v>
      </c>
      <c r="E10" s="55" t="n">
        <v>28563</v>
      </c>
      <c r="F10" s="55" t="n">
        <v>24989</v>
      </c>
      <c r="G10" s="55" t="n">
        <v>18560</v>
      </c>
      <c r="H10" s="55" t="n">
        <v>17438</v>
      </c>
      <c r="I10" s="55" t="n">
        <v>19212</v>
      </c>
    </row>
    <row r="11" customFormat="false" ht="15" hidden="false" customHeight="false" outlineLevel="0" collapsed="false">
      <c r="B11" s="56" t="s">
        <v>33</v>
      </c>
      <c r="E11" s="57" t="n">
        <v>0.0344801551233205</v>
      </c>
      <c r="F11" s="57" t="n">
        <v>0.0364955964162091</v>
      </c>
      <c r="G11" s="57" t="n">
        <v>0.0251562518226719</v>
      </c>
      <c r="H11" s="57" t="n">
        <v>0.0218403067057531</v>
      </c>
      <c r="I11" s="57" t="n">
        <v>0.0224217579171032</v>
      </c>
      <c r="K11" s="57"/>
    </row>
    <row r="12" customFormat="false" ht="15" hidden="false" customHeight="false" outlineLevel="0" collapsed="false">
      <c r="A12" s="47" t="s">
        <v>34</v>
      </c>
      <c r="B12" s="54" t="s">
        <v>35</v>
      </c>
      <c r="E12" s="55" t="n">
        <v>73357</v>
      </c>
      <c r="F12" s="55" t="n">
        <v>39668</v>
      </c>
      <c r="G12" s="55" t="n">
        <v>79948</v>
      </c>
      <c r="H12" s="55" t="n">
        <v>79213</v>
      </c>
      <c r="I12" s="55" t="n">
        <v>84317</v>
      </c>
    </row>
    <row r="13" customFormat="false" ht="15" hidden="false" customHeight="false" outlineLevel="0" collapsed="false">
      <c r="B13" s="56" t="s">
        <v>36</v>
      </c>
      <c r="E13" s="57" t="n">
        <v>0.0910456405837577</v>
      </c>
      <c r="F13" s="57" t="n">
        <v>0.0632470642728259</v>
      </c>
      <c r="G13" s="57" t="n">
        <v>0.103458353531641</v>
      </c>
      <c r="H13" s="57" t="n">
        <v>0.0958292551961919</v>
      </c>
      <c r="I13" s="57" t="n">
        <v>0.0984486540813687</v>
      </c>
      <c r="K13" s="57"/>
    </row>
    <row r="14" customFormat="false" ht="15" hidden="false" customHeight="false" outlineLevel="0" collapsed="false">
      <c r="A14" s="47" t="s">
        <v>37</v>
      </c>
      <c r="B14" s="54" t="s">
        <v>38</v>
      </c>
      <c r="G14" s="58"/>
      <c r="H14" s="58"/>
      <c r="I14" s="58"/>
    </row>
    <row r="15" customFormat="false" ht="15" hidden="false" customHeight="false" outlineLevel="0" collapsed="false">
      <c r="B15" s="56" t="s">
        <v>28</v>
      </c>
      <c r="E15" s="55" t="n">
        <v>9073</v>
      </c>
      <c r="F15" s="55" t="n">
        <v>7160</v>
      </c>
      <c r="G15" s="55" t="n">
        <v>11404</v>
      </c>
      <c r="H15" s="55" t="n">
        <v>9152</v>
      </c>
      <c r="I15" s="55" t="n">
        <v>9983</v>
      </c>
    </row>
    <row r="16" customFormat="false" ht="15" hidden="false" customHeight="false" outlineLevel="0" collapsed="false">
      <c r="B16" s="56" t="s">
        <v>39</v>
      </c>
      <c r="E16" s="55" t="n">
        <v>776</v>
      </c>
      <c r="F16" s="55" t="n">
        <v>620</v>
      </c>
      <c r="G16" s="55" t="n">
        <v>1095</v>
      </c>
      <c r="H16" s="55" t="n">
        <v>980</v>
      </c>
      <c r="I16" s="55" t="n">
        <v>1103</v>
      </c>
    </row>
    <row r="17" customFormat="false" ht="15" hidden="false" customHeight="false" outlineLevel="0" collapsed="false">
      <c r="B17" s="59" t="s">
        <v>36</v>
      </c>
      <c r="E17" s="57" t="n">
        <v>0.0855284911275212</v>
      </c>
      <c r="F17" s="57" t="n">
        <v>0.0865921787709497</v>
      </c>
      <c r="G17" s="57" t="n">
        <v>0.0960189407225535</v>
      </c>
      <c r="H17" s="57" t="n">
        <v>0.10708041958042</v>
      </c>
      <c r="I17" s="57" t="n">
        <v>0.110487829309827</v>
      </c>
      <c r="K17" s="57"/>
    </row>
    <row r="19" customFormat="false" ht="15" hidden="false" customHeight="false" outlineLevel="0" collapsed="false">
      <c r="A19" s="0" t="s">
        <v>40</v>
      </c>
      <c r="E19" s="51" t="n">
        <v>2011</v>
      </c>
      <c r="F19" s="51" t="n">
        <v>2012</v>
      </c>
      <c r="G19" s="51" t="n">
        <v>2013</v>
      </c>
      <c r="H19" s="51" t="n">
        <v>2014</v>
      </c>
      <c r="I19" s="51" t="n">
        <v>2015</v>
      </c>
    </row>
    <row r="20" customFormat="false" ht="15" hidden="false" customHeight="false" outlineLevel="0" collapsed="false">
      <c r="A20" s="53" t="s">
        <v>27</v>
      </c>
      <c r="B20" s="54" t="s">
        <v>28</v>
      </c>
      <c r="E20" s="55" t="n">
        <v>57535.36664</v>
      </c>
      <c r="F20" s="55" t="n">
        <v>50134.13193</v>
      </c>
      <c r="G20" s="55" t="n">
        <v>52575.00428</v>
      </c>
      <c r="H20" s="55" t="n">
        <v>69770.87299</v>
      </c>
      <c r="I20" s="55" t="n">
        <v>77934.50528</v>
      </c>
    </row>
    <row r="21" customFormat="false" ht="15" hidden="false" customHeight="false" outlineLevel="0" collapsed="false">
      <c r="A21" s="47" t="s">
        <v>29</v>
      </c>
      <c r="B21" s="54" t="s">
        <v>30</v>
      </c>
      <c r="E21" s="55" t="n">
        <v>62198.07491</v>
      </c>
      <c r="F21" s="55" t="n">
        <v>53062.53428</v>
      </c>
      <c r="G21" s="55" t="n">
        <v>50725.28305</v>
      </c>
      <c r="H21" s="55" t="n">
        <v>63602.90276</v>
      </c>
      <c r="I21" s="55" t="n">
        <v>74315.62105</v>
      </c>
    </row>
    <row r="22" customFormat="false" ht="15" hidden="false" customHeight="false" outlineLevel="0" collapsed="false">
      <c r="A22" s="47" t="s">
        <v>31</v>
      </c>
      <c r="B22" s="54" t="s">
        <v>32</v>
      </c>
      <c r="E22" s="55" t="n">
        <v>2039</v>
      </c>
      <c r="F22" s="55" t="n">
        <v>1994</v>
      </c>
      <c r="G22" s="55" t="n">
        <v>1263</v>
      </c>
      <c r="H22" s="55" t="n">
        <v>1472</v>
      </c>
      <c r="I22" s="55" t="n">
        <v>1749</v>
      </c>
    </row>
    <row r="23" customFormat="false" ht="15" hidden="false" customHeight="false" outlineLevel="0" collapsed="false">
      <c r="B23" s="56" t="s">
        <v>33</v>
      </c>
      <c r="E23" s="57" t="n">
        <v>0.0327823650965149</v>
      </c>
      <c r="F23" s="57" t="n">
        <v>0.0375783031673172</v>
      </c>
      <c r="G23" s="57" t="n">
        <v>0.0248988260697345</v>
      </c>
      <c r="H23" s="57" t="n">
        <v>0.023143597793869</v>
      </c>
      <c r="I23" s="57" t="n">
        <v>0.0235347558869657</v>
      </c>
      <c r="K23" s="57"/>
    </row>
    <row r="24" customFormat="false" ht="15" hidden="false" customHeight="false" outlineLevel="0" collapsed="false">
      <c r="A24" s="47" t="s">
        <v>34</v>
      </c>
      <c r="B24" s="54" t="s">
        <v>35</v>
      </c>
      <c r="E24" s="55" t="n">
        <v>5237</v>
      </c>
      <c r="F24" s="55" t="n">
        <v>3174</v>
      </c>
      <c r="G24" s="55" t="n">
        <v>5439</v>
      </c>
      <c r="H24" s="55" t="n">
        <v>6240</v>
      </c>
      <c r="I24" s="55" t="n">
        <v>7672</v>
      </c>
    </row>
    <row r="25" customFormat="false" ht="15" hidden="false" customHeight="false" outlineLevel="0" collapsed="false">
      <c r="B25" s="56" t="s">
        <v>36</v>
      </c>
      <c r="E25" s="57" t="n">
        <v>0.0910222756164573</v>
      </c>
      <c r="F25" s="57" t="n">
        <v>0.0633101617164073</v>
      </c>
      <c r="G25" s="57" t="n">
        <v>0.103452202705175</v>
      </c>
      <c r="H25" s="57" t="n">
        <v>0.0894356015997443</v>
      </c>
      <c r="I25" s="57" t="n">
        <v>0.0984416334258663</v>
      </c>
      <c r="K25" s="57"/>
    </row>
    <row r="26" customFormat="false" ht="15" hidden="false" customHeight="false" outlineLevel="0" collapsed="false">
      <c r="A26" s="47" t="s">
        <v>37</v>
      </c>
      <c r="B26" s="54" t="s">
        <v>38</v>
      </c>
      <c r="G26" s="58"/>
      <c r="H26" s="58"/>
      <c r="I26" s="58"/>
    </row>
    <row r="27" customFormat="false" ht="15" hidden="false" customHeight="false" outlineLevel="0" collapsed="false">
      <c r="B27" s="56" t="s">
        <v>28</v>
      </c>
      <c r="E27" s="55" t="n">
        <v>1782</v>
      </c>
      <c r="F27" s="55" t="n">
        <v>1630</v>
      </c>
      <c r="G27" s="55" t="n">
        <v>2643</v>
      </c>
      <c r="H27" s="55" t="n">
        <v>1473</v>
      </c>
      <c r="I27" s="55" t="n">
        <v>1148</v>
      </c>
    </row>
    <row r="28" customFormat="false" ht="15" hidden="false" customHeight="false" outlineLevel="0" collapsed="false">
      <c r="B28" s="56" t="s">
        <v>39</v>
      </c>
      <c r="E28" s="55" t="n">
        <v>155</v>
      </c>
      <c r="F28" s="55" t="n">
        <v>119</v>
      </c>
      <c r="G28" s="55" t="n">
        <v>244</v>
      </c>
      <c r="H28" s="55" t="n">
        <v>210</v>
      </c>
      <c r="I28" s="55" t="n">
        <v>194</v>
      </c>
    </row>
    <row r="29" customFormat="false" ht="15" hidden="false" customHeight="false" outlineLevel="0" collapsed="false">
      <c r="B29" s="59" t="s">
        <v>36</v>
      </c>
      <c r="E29" s="57" t="n">
        <v>0.0869809203142537</v>
      </c>
      <c r="F29" s="57" t="n">
        <v>0.0730061349693252</v>
      </c>
      <c r="G29" s="57" t="n">
        <v>0.0923193340900492</v>
      </c>
      <c r="H29" s="57" t="n">
        <v>0.142566191446029</v>
      </c>
      <c r="I29" s="57" t="n">
        <v>0.168989547038328</v>
      </c>
      <c r="K29" s="57"/>
    </row>
    <row r="31" customFormat="false" ht="15" hidden="false" customHeight="false" outlineLevel="0" collapsed="false">
      <c r="A31" s="0" t="s">
        <v>41</v>
      </c>
    </row>
    <row r="33" customFormat="false" ht="15" hidden="false" customHeight="false" outlineLevel="0" collapsed="false">
      <c r="B33" s="60" t="s">
        <v>42</v>
      </c>
      <c r="C33" s="60"/>
      <c r="D33" s="60"/>
      <c r="E33" s="60"/>
      <c r="F33" s="60"/>
      <c r="G33" s="60"/>
      <c r="H33" s="60"/>
    </row>
    <row r="34" customFormat="false" ht="15" hidden="false" customHeight="false" outlineLevel="0" collapsed="false">
      <c r="G34" s="61"/>
      <c r="H34" s="61" t="s">
        <v>43</v>
      </c>
    </row>
    <row r="35" customFormat="false" ht="15" hidden="false" customHeight="false" outlineLevel="0" collapsed="false">
      <c r="G35" s="51" t="s">
        <v>20</v>
      </c>
      <c r="H35" s="51" t="s">
        <v>44</v>
      </c>
    </row>
    <row r="36" customFormat="false" ht="15" hidden="false" customHeight="false" outlineLevel="0" collapsed="false">
      <c r="B36" s="62" t="s">
        <v>45</v>
      </c>
      <c r="G36" s="63" t="n">
        <v>0.15</v>
      </c>
      <c r="H36" s="63" t="n">
        <v>0.15</v>
      </c>
    </row>
    <row r="37" customFormat="false" ht="15" hidden="false" customHeight="false" outlineLevel="0" collapsed="false">
      <c r="B37" s="54" t="s">
        <v>35</v>
      </c>
      <c r="G37" s="64" t="n">
        <v>0.0984486540813687</v>
      </c>
      <c r="H37" s="64" t="n">
        <v>0.0984486540813687</v>
      </c>
    </row>
    <row r="38" customFormat="false" ht="15" hidden="false" customHeight="false" outlineLevel="0" collapsed="false">
      <c r="B38" s="54" t="s">
        <v>32</v>
      </c>
      <c r="G38" s="63" t="n">
        <v>0.0224319596547702</v>
      </c>
      <c r="H38" s="63" t="n">
        <v>0.0224319596547702</v>
      </c>
    </row>
    <row r="39" customFormat="false" ht="15" hidden="false" customHeight="false" outlineLevel="0" collapsed="false">
      <c r="B39" s="0" t="s">
        <v>46</v>
      </c>
      <c r="G39" s="64" t="n">
        <v>0.0225</v>
      </c>
      <c r="H39" s="64" t="n">
        <v>0.0225</v>
      </c>
    </row>
    <row r="40" customFormat="false" ht="15" hidden="false" customHeight="false" outlineLevel="0" collapsed="false">
      <c r="B40" s="0" t="s">
        <v>47</v>
      </c>
      <c r="G40" s="64" t="n">
        <v>0.05</v>
      </c>
      <c r="H40" s="64" t="n">
        <v>0.05</v>
      </c>
    </row>
    <row r="41" customFormat="false" ht="15" hidden="false" customHeight="false" outlineLevel="0" collapsed="false">
      <c r="B41" s="0" t="s">
        <v>48</v>
      </c>
      <c r="G41" s="65" t="n">
        <v>0.343380613736139</v>
      </c>
      <c r="H41" s="65" t="n">
        <v>0.343380613736139</v>
      </c>
    </row>
    <row r="42" customFormat="false" ht="15" hidden="false" customHeight="false" outlineLevel="0" collapsed="false">
      <c r="B42" s="1" t="s">
        <v>49</v>
      </c>
      <c r="G42" s="65" t="n">
        <v>0.656619386263861</v>
      </c>
      <c r="H42" s="65" t="n">
        <v>0.656619386263861</v>
      </c>
    </row>
    <row r="43" customFormat="false" ht="15" hidden="false" customHeight="false" outlineLevel="0" collapsed="false">
      <c r="B43" s="1"/>
    </row>
    <row r="44" customFormat="false" ht="15" hidden="false" customHeight="false" outlineLevel="0" collapsed="false">
      <c r="B44" s="1" t="s">
        <v>50</v>
      </c>
    </row>
    <row r="45" customFormat="false" ht="15" hidden="false" customHeight="false" outlineLevel="0" collapsed="false">
      <c r="B45" s="66" t="s">
        <v>51</v>
      </c>
    </row>
  </sheetData>
  <mergeCells count="4">
    <mergeCell ref="A3:I3"/>
    <mergeCell ref="A4:I4"/>
    <mergeCell ref="A5:I5"/>
    <mergeCell ref="B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5" min="2" style="0" width="17.7"/>
    <col collapsed="false" customWidth="true" hidden="false" outlineLevel="0" max="7" min="6" style="0" width="14.7"/>
    <col collapsed="false" customWidth="true" hidden="true" outlineLevel="0" max="8" min="8" style="0" width="14.7"/>
    <col collapsed="false" customWidth="true" hidden="false" outlineLevel="0" max="12" min="12" style="67" width="11.13"/>
    <col collapsed="false" customWidth="true" hidden="false" outlineLevel="0" max="13" min="13" style="67" width="15.41"/>
    <col collapsed="false" customWidth="false" hidden="false" outlineLevel="0" max="14" min="14" style="67" width="9.14"/>
  </cols>
  <sheetData>
    <row r="1" customFormat="false" ht="15" hidden="false" customHeight="false" outlineLevel="0" collapsed="false">
      <c r="G1" s="47" t="s">
        <v>52</v>
      </c>
    </row>
    <row r="2" customFormat="false" ht="15" hidden="false" customHeight="false" outlineLevel="0" collapsed="false">
      <c r="G2" s="47"/>
    </row>
    <row r="3" customFormat="false" ht="15.75" hidden="false" customHeight="false" outlineLevel="0" collapsed="false">
      <c r="A3" s="49" t="s">
        <v>1</v>
      </c>
      <c r="B3" s="49"/>
      <c r="C3" s="49"/>
      <c r="D3" s="49"/>
      <c r="E3" s="49"/>
      <c r="F3" s="49"/>
      <c r="G3" s="49"/>
      <c r="H3" s="49"/>
    </row>
    <row r="4" customFormat="false" ht="15" hidden="false" customHeight="false" outlineLevel="0" collapsed="false">
      <c r="A4" s="50" t="s">
        <v>2</v>
      </c>
      <c r="B4" s="50"/>
      <c r="C4" s="50"/>
      <c r="D4" s="50"/>
      <c r="E4" s="50"/>
      <c r="F4" s="50"/>
      <c r="G4" s="50"/>
      <c r="H4" s="50"/>
    </row>
    <row r="5" customFormat="false" ht="15" hidden="false" customHeight="false" outlineLevel="0" collapsed="false">
      <c r="A5" s="50" t="s">
        <v>3</v>
      </c>
      <c r="B5" s="50"/>
      <c r="C5" s="50"/>
      <c r="D5" s="50"/>
      <c r="E5" s="50"/>
      <c r="F5" s="50"/>
      <c r="G5" s="50"/>
      <c r="H5" s="50"/>
    </row>
    <row r="6" customFormat="false" ht="15" hidden="false" customHeight="false" outlineLevel="0" collapsed="false">
      <c r="A6" s="50" t="s">
        <v>53</v>
      </c>
      <c r="B6" s="50"/>
      <c r="C6" s="50"/>
      <c r="D6" s="50"/>
      <c r="E6" s="50"/>
      <c r="F6" s="50"/>
      <c r="G6" s="50"/>
      <c r="H6" s="50"/>
    </row>
    <row r="8" customFormat="false" ht="15" hidden="false" customHeight="false" outlineLevel="0" collapsed="false">
      <c r="G8" s="61" t="s">
        <v>54</v>
      </c>
      <c r="H8" s="61" t="s">
        <v>54</v>
      </c>
    </row>
    <row r="9" customFormat="false" ht="15" hidden="false" customHeight="false" outlineLevel="0" collapsed="false">
      <c r="A9" s="68"/>
      <c r="B9" s="68"/>
      <c r="C9" s="68"/>
      <c r="D9" s="68"/>
      <c r="F9" s="69" t="s">
        <v>20</v>
      </c>
      <c r="G9" s="69" t="s">
        <v>44</v>
      </c>
      <c r="H9" s="69" t="s">
        <v>44</v>
      </c>
    </row>
    <row r="10" customFormat="false" ht="15" hidden="false" customHeight="false" outlineLevel="0" collapsed="false">
      <c r="A10" s="68"/>
      <c r="B10" s="68"/>
      <c r="C10" s="68"/>
      <c r="D10" s="68"/>
      <c r="F10" s="70"/>
      <c r="G10" s="70"/>
      <c r="H10" s="70"/>
      <c r="J10" s="71"/>
    </row>
    <row r="11" customFormat="false" ht="15" hidden="false" customHeight="false" outlineLevel="0" collapsed="false">
      <c r="A11" s="72" t="s">
        <v>27</v>
      </c>
      <c r="B11" s="68" t="s">
        <v>55</v>
      </c>
      <c r="C11" s="68"/>
      <c r="D11" s="68"/>
      <c r="F11" s="73" t="n">
        <v>0.12</v>
      </c>
      <c r="G11" s="74" t="n">
        <v>0.12</v>
      </c>
      <c r="H11" s="74" t="n">
        <v>0.11</v>
      </c>
      <c r="J11" s="71"/>
    </row>
    <row r="12" customFormat="false" ht="15" hidden="false" customHeight="false" outlineLevel="0" collapsed="false">
      <c r="A12" s="68"/>
      <c r="B12" s="68"/>
      <c r="C12" s="68"/>
      <c r="D12" s="68"/>
      <c r="F12" s="74"/>
      <c r="G12" s="74"/>
      <c r="H12" s="74"/>
    </row>
    <row r="13" customFormat="false" ht="15" hidden="false" customHeight="false" outlineLevel="0" collapsed="false">
      <c r="A13" s="72" t="s">
        <v>29</v>
      </c>
      <c r="B13" s="75" t="s">
        <v>56</v>
      </c>
      <c r="C13" s="68"/>
      <c r="D13" s="68"/>
      <c r="F13" s="76" t="n">
        <v>0.777</v>
      </c>
      <c r="G13" s="77" t="n">
        <v>0.777</v>
      </c>
      <c r="H13" s="77" t="n">
        <v>0.777</v>
      </c>
    </row>
    <row r="14" customFormat="false" ht="15" hidden="false" customHeight="false" outlineLevel="0" collapsed="false">
      <c r="A14" s="68"/>
      <c r="B14" s="68"/>
      <c r="C14" s="68"/>
      <c r="D14" s="68"/>
      <c r="F14" s="77"/>
      <c r="G14" s="77"/>
      <c r="H14" s="77"/>
    </row>
    <row r="15" customFormat="false" ht="15" hidden="false" customHeight="false" outlineLevel="0" collapsed="false">
      <c r="A15" s="72" t="s">
        <v>31</v>
      </c>
      <c r="B15" s="68" t="s">
        <v>57</v>
      </c>
      <c r="C15" s="68"/>
      <c r="D15" s="68"/>
      <c r="F15" s="74" t="n">
        <v>0.154440154440154</v>
      </c>
      <c r="G15" s="74" t="n">
        <v>0.154440154440154</v>
      </c>
      <c r="H15" s="74" t="n">
        <v>0.141570141570142</v>
      </c>
    </row>
    <row r="16" customFormat="false" ht="15" hidden="false" customHeight="false" outlineLevel="0" collapsed="false">
      <c r="A16" s="68"/>
      <c r="B16" s="68"/>
      <c r="C16" s="68"/>
      <c r="D16" s="68"/>
      <c r="F16" s="78"/>
      <c r="G16" s="78"/>
      <c r="H16" s="78"/>
    </row>
    <row r="17" customFormat="false" ht="15" hidden="false" customHeight="false" outlineLevel="0" collapsed="false">
      <c r="A17" s="72" t="s">
        <v>34</v>
      </c>
      <c r="B17" s="68" t="s">
        <v>58</v>
      </c>
      <c r="C17" s="68"/>
      <c r="D17" s="68"/>
      <c r="F17" s="74" t="n">
        <v>0.0359196175563856</v>
      </c>
      <c r="G17" s="74" t="n">
        <v>0.0157733617559091</v>
      </c>
      <c r="H17" s="74" t="n">
        <v>0</v>
      </c>
    </row>
    <row r="18" customFormat="false" ht="15" hidden="false" customHeight="false" outlineLevel="0" collapsed="false">
      <c r="A18" s="79"/>
      <c r="B18" s="79"/>
      <c r="C18" s="79"/>
      <c r="D18" s="79"/>
      <c r="F18" s="80"/>
      <c r="G18" s="80"/>
      <c r="H18" s="80"/>
    </row>
    <row r="19" customFormat="false" ht="15" hidden="false" customHeight="false" outlineLevel="0" collapsed="false">
      <c r="A19" s="72" t="s">
        <v>37</v>
      </c>
      <c r="B19" s="68" t="s">
        <v>59</v>
      </c>
      <c r="C19" s="68"/>
      <c r="D19" s="68"/>
      <c r="F19" s="74" t="n">
        <v>0.118520536883769</v>
      </c>
      <c r="G19" s="74" t="n">
        <v>0.138666792684245</v>
      </c>
      <c r="H19" s="74" t="e">
        <f aca="false"/>
        <v>#REF!</v>
      </c>
    </row>
    <row r="20" customFormat="false" ht="15" hidden="false" customHeight="false" outlineLevel="0" collapsed="false">
      <c r="A20" s="68"/>
      <c r="B20" s="68"/>
      <c r="C20" s="68"/>
      <c r="D20" s="68"/>
      <c r="F20" s="74"/>
      <c r="G20" s="74"/>
      <c r="H20" s="74"/>
    </row>
    <row r="21" customFormat="false" ht="15" hidden="false" customHeight="false" outlineLevel="0" collapsed="false">
      <c r="A21" s="72" t="s">
        <v>60</v>
      </c>
      <c r="B21" s="68" t="s">
        <v>61</v>
      </c>
      <c r="C21" s="68"/>
      <c r="D21" s="68"/>
      <c r="F21" s="74" t="n">
        <v>0.05</v>
      </c>
      <c r="G21" s="74" t="n">
        <v>0.05</v>
      </c>
      <c r="H21" s="73" t="n">
        <v>0.07</v>
      </c>
      <c r="L21" s="81"/>
    </row>
    <row r="22" customFormat="false" ht="15" hidden="false" customHeight="false" outlineLevel="0" collapsed="false">
      <c r="A22" s="68"/>
      <c r="B22" s="68"/>
      <c r="C22" s="68"/>
      <c r="D22" s="68"/>
      <c r="F22" s="82"/>
      <c r="G22" s="82"/>
      <c r="H22" s="82"/>
    </row>
    <row r="23" customFormat="false" ht="15" hidden="false" customHeight="false" outlineLevel="0" collapsed="false">
      <c r="A23" s="72"/>
      <c r="C23" s="68"/>
      <c r="D23" s="68"/>
      <c r="F23" s="74"/>
      <c r="G23" s="74"/>
      <c r="H23" s="74"/>
      <c r="L23" s="81"/>
    </row>
    <row r="24" customFormat="false" ht="1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</row>
    <row r="25" customFormat="false" ht="15" hidden="false" customHeight="false" outlineLevel="0" collapsed="false">
      <c r="A25" s="68"/>
      <c r="B25" s="68"/>
      <c r="C25" s="68"/>
      <c r="D25" s="68"/>
      <c r="E25" s="68"/>
      <c r="F25" s="83"/>
      <c r="G25" s="83"/>
      <c r="H25" s="60"/>
      <c r="L25" s="81"/>
    </row>
    <row r="26" customFormat="false" ht="15" hidden="false" customHeight="false" outlineLevel="0" collapsed="false">
      <c r="A26" s="68"/>
      <c r="B26" s="68"/>
      <c r="C26" s="68"/>
      <c r="D26" s="68"/>
      <c r="E26" s="68"/>
      <c r="F26" s="69"/>
      <c r="G26" s="69"/>
      <c r="H26" s="69"/>
    </row>
    <row r="27" customFormat="false" ht="15" hidden="false" customHeight="false" outlineLevel="0" collapsed="false">
      <c r="A27" s="72"/>
      <c r="B27" s="68"/>
      <c r="C27" s="68"/>
      <c r="D27" s="68"/>
      <c r="F27" s="84"/>
      <c r="G27" s="84"/>
      <c r="H27" s="84"/>
      <c r="L27" s="81"/>
    </row>
    <row r="28" customFormat="false" ht="15" hidden="false" customHeight="false" outlineLevel="0" collapsed="false">
      <c r="A28" s="72"/>
      <c r="B28" s="68"/>
      <c r="C28" s="68"/>
      <c r="D28" s="68"/>
      <c r="F28" s="84"/>
      <c r="G28" s="84"/>
      <c r="H28" s="84"/>
      <c r="L28" s="81"/>
    </row>
    <row r="29" customFormat="false" ht="15" hidden="false" customHeight="false" outlineLevel="0" collapsed="false">
      <c r="A29" s="72"/>
      <c r="B29" s="68"/>
      <c r="C29" s="68"/>
      <c r="D29" s="68"/>
      <c r="F29" s="85"/>
      <c r="G29" s="86"/>
      <c r="H29" s="85"/>
      <c r="L29" s="81"/>
    </row>
    <row r="30" customFormat="false" ht="15" hidden="false" customHeight="false" outlineLevel="0" collapsed="false">
      <c r="A30" s="72"/>
      <c r="B30" s="68"/>
      <c r="C30" s="68"/>
      <c r="D30" s="68"/>
      <c r="F30" s="70"/>
      <c r="G30" s="70"/>
      <c r="H30" s="70"/>
      <c r="L30" s="81"/>
    </row>
    <row r="31" customFormat="false" ht="15" hidden="false" customHeight="false" outlineLevel="0" collapsed="false">
      <c r="A31" s="72"/>
      <c r="B31" s="68"/>
      <c r="C31" s="68"/>
      <c r="D31" s="68"/>
      <c r="F31" s="84"/>
      <c r="G31" s="84"/>
      <c r="H31" s="84"/>
    </row>
    <row r="32" customFormat="false" ht="15" hidden="false" customHeight="false" outlineLevel="0" collapsed="false">
      <c r="A32" s="72"/>
      <c r="B32" s="68"/>
      <c r="C32" s="68"/>
      <c r="D32" s="68"/>
      <c r="F32" s="70"/>
      <c r="G32" s="70"/>
      <c r="H32" s="70"/>
    </row>
    <row r="33" customFormat="false" ht="15" hidden="false" customHeight="false" outlineLevel="0" collapsed="false">
      <c r="A33" s="72"/>
      <c r="B33" s="68"/>
      <c r="C33" s="68"/>
      <c r="D33" s="68"/>
      <c r="F33" s="87"/>
      <c r="G33" s="87"/>
      <c r="H33" s="87"/>
      <c r="L33" s="81"/>
    </row>
    <row r="34" customFormat="false" ht="15" hidden="false" customHeight="false" outlineLevel="0" collapsed="false">
      <c r="A34" s="72"/>
      <c r="B34" s="68"/>
      <c r="C34" s="68"/>
      <c r="D34" s="68"/>
      <c r="F34" s="87"/>
      <c r="G34" s="87"/>
      <c r="H34" s="87"/>
    </row>
    <row r="35" customFormat="false" ht="15" hidden="false" customHeight="false" outlineLevel="0" collapsed="false">
      <c r="A35" s="72"/>
      <c r="B35" s="68"/>
      <c r="C35" s="68"/>
      <c r="D35" s="68"/>
      <c r="F35" s="88"/>
      <c r="G35" s="88"/>
      <c r="H35" s="88"/>
    </row>
    <row r="36" customFormat="false" ht="15" hidden="false" customHeight="false" outlineLevel="0" collapsed="false">
      <c r="A36" s="72"/>
      <c r="B36" s="68"/>
      <c r="C36" s="68"/>
      <c r="D36" s="68"/>
      <c r="F36" s="84"/>
      <c r="G36" s="84"/>
      <c r="H36" s="84"/>
    </row>
    <row r="37" customFormat="false" ht="15" hidden="false" customHeight="false" outlineLevel="0" collapsed="false">
      <c r="A37" s="72"/>
      <c r="B37" s="68"/>
      <c r="C37" s="68"/>
      <c r="D37" s="68"/>
      <c r="F37" s="89"/>
      <c r="G37" s="90"/>
      <c r="H37" s="84"/>
    </row>
    <row r="38" customFormat="false" ht="15" hidden="false" customHeight="false" outlineLevel="0" collapsed="false">
      <c r="A38" s="72"/>
      <c r="B38" s="68"/>
      <c r="C38" s="68"/>
      <c r="D38" s="68"/>
      <c r="F38" s="84"/>
      <c r="G38" s="84"/>
      <c r="H38" s="84"/>
    </row>
    <row r="39" customFormat="false" ht="15" hidden="false" customHeight="false" outlineLevel="0" collapsed="false">
      <c r="A39" s="72"/>
      <c r="B39" s="68"/>
      <c r="C39" s="68"/>
      <c r="D39" s="68"/>
      <c r="F39" s="91"/>
      <c r="G39" s="91"/>
      <c r="H39" s="91"/>
      <c r="L39" s="81"/>
    </row>
    <row r="40" customFormat="false" ht="15" hidden="false" customHeight="false" outlineLevel="0" collapsed="false">
      <c r="A40" s="72"/>
      <c r="B40" s="68"/>
      <c r="C40" s="68"/>
      <c r="D40" s="68"/>
      <c r="F40" s="70"/>
      <c r="G40" s="70"/>
      <c r="H40" s="70"/>
    </row>
    <row r="41" customFormat="false" ht="15" hidden="false" customHeight="false" outlineLevel="0" collapsed="false">
      <c r="A41" s="72"/>
      <c r="B41" s="68"/>
      <c r="C41" s="68"/>
      <c r="D41" s="68"/>
      <c r="F41" s="91"/>
      <c r="G41" s="91"/>
      <c r="H41" s="91"/>
      <c r="L41" s="92"/>
      <c r="M41" s="92"/>
    </row>
    <row r="42" customFormat="false" ht="15" hidden="false" customHeight="false" outlineLevel="0" collapsed="false">
      <c r="L42" s="92"/>
    </row>
    <row r="45" customFormat="false" ht="15" hidden="false" customHeight="false" outlineLevel="0" collapsed="false">
      <c r="L45" s="81"/>
    </row>
    <row r="48" customFormat="false" ht="15" hidden="false" customHeight="false" outlineLevel="0" collapsed="false">
      <c r="A48" s="93"/>
    </row>
    <row r="49" customFormat="false" ht="15" hidden="false" customHeight="false" outlineLevel="0" collapsed="false">
      <c r="L49" s="81"/>
    </row>
    <row r="52" customFormat="false" ht="15" hidden="false" customHeight="false" outlineLevel="0" collapsed="false">
      <c r="A52" s="94"/>
    </row>
    <row r="53" customFormat="false" ht="15" hidden="false" customHeight="false" outlineLevel="0" collapsed="false">
      <c r="A53" s="94"/>
      <c r="L53" s="81"/>
    </row>
    <row r="55" customFormat="false" ht="15" hidden="false" customHeight="false" outlineLevel="0" collapsed="false">
      <c r="A55" s="95"/>
    </row>
    <row r="57" customFormat="false" ht="15" hidden="false" customHeight="false" outlineLevel="0" collapsed="false">
      <c r="A57" s="95"/>
    </row>
    <row r="59" customFormat="false" ht="15" hidden="false" customHeight="false" outlineLevel="0" collapsed="false">
      <c r="A59" s="95"/>
    </row>
    <row r="61" customFormat="false" ht="15" hidden="false" customHeight="false" outlineLevel="0" collapsed="false">
      <c r="A61" s="95"/>
    </row>
    <row r="62" customFormat="false" ht="15" hidden="false" customHeight="false" outlineLevel="0" collapsed="false">
      <c r="A62" s="95"/>
    </row>
    <row r="63" customFormat="false" ht="15" hidden="false" customHeight="false" outlineLevel="0" collapsed="false">
      <c r="A63" s="95"/>
    </row>
    <row r="64" customFormat="false" ht="15" hidden="false" customHeight="false" outlineLevel="0" collapsed="false">
      <c r="A64" s="95"/>
    </row>
    <row r="66" customFormat="false" ht="15" hidden="false" customHeight="false" outlineLevel="0" collapsed="false">
      <c r="A66" s="95"/>
    </row>
    <row r="67" customFormat="false" ht="15" hidden="false" customHeight="false" outlineLevel="0" collapsed="false">
      <c r="A67" s="95"/>
    </row>
    <row r="68" customFormat="false" ht="15" hidden="false" customHeight="false" outlineLevel="0" collapsed="false">
      <c r="A68" s="95"/>
    </row>
    <row r="73" customFormat="false" ht="15" hidden="false" customHeight="false" outlineLevel="0" collapsed="false">
      <c r="A73" s="95"/>
    </row>
    <row r="75" customFormat="false" ht="15" hidden="false" customHeight="false" outlineLevel="0" collapsed="false">
      <c r="A75" s="96"/>
      <c r="B75" s="96"/>
    </row>
    <row r="76" customFormat="false" ht="15" hidden="false" customHeight="false" outlineLevel="0" collapsed="false">
      <c r="A76" s="97"/>
    </row>
    <row r="77" customFormat="false" ht="15" hidden="false" customHeight="false" outlineLevel="0" collapsed="false">
      <c r="B77" s="67"/>
    </row>
    <row r="78" customFormat="false" ht="15" hidden="false" customHeight="false" outlineLevel="0" collapsed="false">
      <c r="A78" s="95"/>
      <c r="B78" s="67"/>
    </row>
    <row r="79" customFormat="false" ht="15" hidden="false" customHeight="false" outlineLevel="0" collapsed="false">
      <c r="B79" s="67"/>
    </row>
    <row r="80" customFormat="false" ht="15" hidden="false" customHeight="false" outlineLevel="0" collapsed="false">
      <c r="A80" s="95"/>
      <c r="B80" s="67"/>
    </row>
    <row r="81" customFormat="false" ht="15" hidden="false" customHeight="false" outlineLevel="0" collapsed="false">
      <c r="B81" s="67"/>
    </row>
    <row r="82" customFormat="false" ht="15" hidden="false" customHeight="false" outlineLevel="0" collapsed="false">
      <c r="A82" s="95"/>
      <c r="B82" s="67"/>
    </row>
    <row r="83" customFormat="false" ht="15" hidden="false" customHeight="false" outlineLevel="0" collapsed="false">
      <c r="B83" s="67"/>
    </row>
    <row r="84" customFormat="false" ht="15" hidden="false" customHeight="false" outlineLevel="0" collapsed="false">
      <c r="B84" s="67"/>
    </row>
    <row r="85" customFormat="false" ht="15" hidden="false" customHeight="false" outlineLevel="0" collapsed="false">
      <c r="B85" s="67"/>
    </row>
    <row r="86" customFormat="false" ht="15" hidden="false" customHeight="false" outlineLevel="0" collapsed="false">
      <c r="A86" s="95"/>
      <c r="B86" s="67"/>
    </row>
  </sheetData>
  <mergeCells count="5">
    <mergeCell ref="A3:H3"/>
    <mergeCell ref="A4:H4"/>
    <mergeCell ref="A5:H5"/>
    <mergeCell ref="A6:H6"/>
    <mergeCell ref="A24:H2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2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J1" activeCellId="0" sqref="J1:O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4" min="2" style="0" width="15.7"/>
    <col collapsed="false" customWidth="true" hidden="false" outlineLevel="0" max="5" min="5" style="0" width="18.85"/>
    <col collapsed="false" customWidth="true" hidden="false" outlineLevel="0" max="6" min="6" style="0" width="16.84"/>
    <col collapsed="false" customWidth="true" hidden="false" outlineLevel="0" max="9" min="7" style="0" width="15.7"/>
    <col collapsed="false" customWidth="true" hidden="false" outlineLevel="0" max="10" min="10" style="0" width="11.56"/>
    <col collapsed="false" customWidth="true" hidden="false" outlineLevel="0" max="12" min="12" style="0" width="14.85"/>
    <col collapsed="false" customWidth="true" hidden="false" outlineLevel="0" max="14" min="14" style="0" width="18.14"/>
    <col collapsed="false" customWidth="true" hidden="false" outlineLevel="0" max="15" min="15" style="0" width="16.42"/>
    <col collapsed="false" customWidth="true" hidden="false" outlineLevel="0" max="16" min="16" style="0" width="17.14"/>
    <col collapsed="false" customWidth="true" hidden="false" outlineLevel="0" max="17" min="17" style="0" width="14.99"/>
    <col collapsed="false" customWidth="true" hidden="false" outlineLevel="0" max="18" min="18" style="0" width="15.56"/>
    <col collapsed="false" customWidth="true" hidden="false" outlineLevel="0" max="19" min="19" style="0" width="16.7"/>
    <col collapsed="false" customWidth="true" hidden="false" outlineLevel="0" max="21" min="20" style="0" width="14.14"/>
    <col collapsed="false" customWidth="true" hidden="false" outlineLevel="0" max="23" min="22" style="0" width="14.85"/>
    <col collapsed="false" customWidth="true" hidden="false" outlineLevel="0" max="24" min="24" style="0" width="14.99"/>
    <col collapsed="false" customWidth="true" hidden="false" outlineLevel="0" max="25" min="25" style="0" width="10.85"/>
    <col collapsed="false" customWidth="true" hidden="false" outlineLevel="0" max="26" min="26" style="0" width="13.99"/>
    <col collapsed="false" customWidth="true" hidden="false" outlineLevel="0" max="27" min="27" style="0" width="11.13"/>
    <col collapsed="false" customWidth="true" hidden="false" outlineLevel="0" max="28" min="28" style="0" width="11.7"/>
    <col collapsed="false" customWidth="true" hidden="false" outlineLevel="0" max="30" min="29" style="0" width="13.28"/>
    <col collapsed="false" customWidth="true" hidden="false" outlineLevel="0" max="31" min="31" style="0" width="14.99"/>
  </cols>
  <sheetData>
    <row r="1" customFormat="false" ht="15" hidden="false" customHeight="false" outlineLevel="0" collapsed="false">
      <c r="H1" s="47"/>
      <c r="I1" s="47" t="s">
        <v>62</v>
      </c>
    </row>
    <row r="2" customFormat="false" ht="15" hidden="false" customHeight="false" outlineLevel="0" collapsed="false">
      <c r="H2" s="47"/>
      <c r="I2" s="47" t="s">
        <v>63</v>
      </c>
    </row>
    <row r="3" customFormat="false" ht="15.75" hidden="false" customHeight="false" outlineLevel="0" collapsed="false">
      <c r="A3" s="49" t="s">
        <v>1</v>
      </c>
      <c r="B3" s="49"/>
      <c r="C3" s="49"/>
      <c r="D3" s="49"/>
      <c r="E3" s="49"/>
      <c r="F3" s="49"/>
      <c r="G3" s="49"/>
      <c r="H3" s="49"/>
      <c r="I3" s="49"/>
    </row>
    <row r="4" customFormat="false" ht="15" hidden="false" customHeight="false" outlineLevel="0" collapsed="false">
      <c r="A4" s="50" t="s">
        <v>2</v>
      </c>
      <c r="B4" s="50"/>
      <c r="C4" s="50"/>
      <c r="D4" s="50"/>
      <c r="E4" s="50"/>
      <c r="F4" s="50"/>
      <c r="G4" s="50"/>
      <c r="H4" s="50"/>
      <c r="I4" s="50"/>
    </row>
    <row r="5" customFormat="false" ht="15" hidden="false" customHeight="false" outlineLevel="0" collapsed="false">
      <c r="A5" s="50" t="s">
        <v>64</v>
      </c>
      <c r="B5" s="50"/>
      <c r="C5" s="50"/>
      <c r="D5" s="50"/>
      <c r="E5" s="50"/>
      <c r="F5" s="50"/>
      <c r="G5" s="50"/>
      <c r="H5" s="50"/>
      <c r="I5" s="50"/>
    </row>
    <row r="6" customFormat="false" ht="15" hidden="false" customHeight="false" outlineLevel="0" collapsed="false">
      <c r="A6" s="50" t="s">
        <v>65</v>
      </c>
      <c r="B6" s="50"/>
      <c r="C6" s="50"/>
      <c r="D6" s="50"/>
      <c r="E6" s="50"/>
      <c r="F6" s="50"/>
      <c r="G6" s="50"/>
      <c r="H6" s="50"/>
      <c r="I6" s="50"/>
    </row>
    <row r="8" customFormat="false" ht="15" hidden="false" customHeight="false" outlineLevel="0" collapsed="false">
      <c r="A8" s="0" t="s">
        <v>66</v>
      </c>
      <c r="L8" s="98"/>
    </row>
    <row r="9" customFormat="false" ht="15" hidden="false" customHeight="false" outlineLevel="0" collapsed="false">
      <c r="H9" s="99" t="s">
        <v>20</v>
      </c>
      <c r="I9" s="99" t="s">
        <v>67</v>
      </c>
    </row>
    <row r="10" customFormat="false" ht="15" hidden="false" customHeight="false" outlineLevel="0" collapsed="false">
      <c r="A10" s="47" t="s">
        <v>27</v>
      </c>
      <c r="B10" s="0" t="s">
        <v>68</v>
      </c>
      <c r="H10" s="100" t="n">
        <v>856846.28614</v>
      </c>
      <c r="I10" s="100" t="n">
        <v>74315.62105</v>
      </c>
    </row>
    <row r="11" customFormat="false" ht="15" hidden="false" customHeight="false" outlineLevel="0" collapsed="false">
      <c r="A11" s="47" t="s">
        <v>29</v>
      </c>
      <c r="B11" s="0" t="s">
        <v>69</v>
      </c>
      <c r="F11" s="0" t="s">
        <v>70</v>
      </c>
      <c r="G11" s="101" t="n">
        <v>0.462726595730635</v>
      </c>
    </row>
    <row r="12" customFormat="false" ht="15" hidden="false" customHeight="false" outlineLevel="0" collapsed="false">
      <c r="F12" s="0" t="s">
        <v>67</v>
      </c>
      <c r="G12" s="101" t="n">
        <v>0.461809397944875</v>
      </c>
      <c r="H12" s="55" t="n">
        <v>396485.56505</v>
      </c>
      <c r="I12" s="55" t="n">
        <v>34319.652215</v>
      </c>
    </row>
    <row r="13" customFormat="false" ht="15" hidden="false" customHeight="false" outlineLevel="0" collapsed="false">
      <c r="A13" s="47" t="s">
        <v>31</v>
      </c>
      <c r="B13" s="0" t="s">
        <v>71</v>
      </c>
    </row>
    <row r="14" customFormat="false" ht="15" hidden="false" customHeight="false" outlineLevel="0" collapsed="false">
      <c r="C14" s="0" t="s">
        <v>72</v>
      </c>
      <c r="H14" s="102" t="n">
        <v>0.15</v>
      </c>
      <c r="I14" s="102" t="n">
        <v>0.15</v>
      </c>
    </row>
    <row r="15" customFormat="false" ht="15" hidden="false" customHeight="false" outlineLevel="0" collapsed="false">
      <c r="C15" s="0" t="s">
        <v>73</v>
      </c>
      <c r="H15" s="103" t="n">
        <v>0.0492243270406844</v>
      </c>
      <c r="I15" s="103" t="n">
        <v>0.0492208167129331</v>
      </c>
    </row>
    <row r="16" customFormat="false" ht="15" hidden="false" customHeight="false" outlineLevel="0" collapsed="false">
      <c r="C16" s="0" t="s">
        <v>74</v>
      </c>
      <c r="H16" s="103" t="n">
        <v>0.0112159798273851</v>
      </c>
      <c r="I16" s="103" t="n">
        <v>0.0112209604315589</v>
      </c>
    </row>
    <row r="17" customFormat="false" ht="15" hidden="false" customHeight="false" outlineLevel="0" collapsed="false">
      <c r="C17" s="0" t="s">
        <v>75</v>
      </c>
      <c r="H17" s="104" t="n">
        <v>0.0556329600299665</v>
      </c>
      <c r="I17" s="104" t="n">
        <v>0.0252606447288915</v>
      </c>
    </row>
    <row r="18" customFormat="false" ht="15" hidden="false" customHeight="false" outlineLevel="0" collapsed="false">
      <c r="C18" s="0" t="s">
        <v>10</v>
      </c>
      <c r="H18" s="103" t="n">
        <v>0.266073266898036</v>
      </c>
      <c r="I18" s="103" t="n">
        <v>0.235702421873384</v>
      </c>
    </row>
    <row r="19" customFormat="false" ht="15" hidden="false" customHeight="false" outlineLevel="0" collapsed="false">
      <c r="A19" s="47" t="s">
        <v>34</v>
      </c>
      <c r="B19" s="0" t="s">
        <v>76</v>
      </c>
      <c r="H19" s="103" t="n">
        <v>-6.87649523371992E-005</v>
      </c>
      <c r="I19" s="103" t="n">
        <v>0.00779207194665284</v>
      </c>
    </row>
    <row r="20" customFormat="false" ht="15" hidden="false" customHeight="false" outlineLevel="0" collapsed="false">
      <c r="A20" s="47" t="s">
        <v>37</v>
      </c>
      <c r="B20" s="0" t="s">
        <v>77</v>
      </c>
      <c r="H20" s="55" t="n">
        <v>105466.945259784</v>
      </c>
      <c r="I20" s="55" t="n">
        <v>8356.64634417112</v>
      </c>
    </row>
    <row r="21" customFormat="false" ht="15" hidden="false" customHeight="false" outlineLevel="0" collapsed="false">
      <c r="A21" s="47" t="s">
        <v>60</v>
      </c>
      <c r="B21" s="0" t="s">
        <v>78</v>
      </c>
      <c r="H21" s="105" t="n">
        <v>291018.619790216</v>
      </c>
      <c r="I21" s="105" t="n">
        <v>25963.0058708289</v>
      </c>
    </row>
    <row r="23" customFormat="false" ht="15" hidden="false" customHeight="false" outlineLevel="0" collapsed="false">
      <c r="A23" s="0" t="s">
        <v>79</v>
      </c>
    </row>
    <row r="25" customFormat="false" ht="15" hidden="false" customHeight="false" outlineLevel="0" collapsed="false">
      <c r="A25" s="47" t="s">
        <v>27</v>
      </c>
      <c r="B25" s="0" t="s">
        <v>80</v>
      </c>
      <c r="H25" s="55" t="n">
        <v>856846.28614</v>
      </c>
      <c r="I25" s="55" t="n">
        <v>74315.62105</v>
      </c>
    </row>
    <row r="26" customFormat="false" ht="15" hidden="false" customHeight="false" outlineLevel="0" collapsed="false">
      <c r="A26" s="47" t="s">
        <v>29</v>
      </c>
      <c r="B26" s="0" t="s">
        <v>81</v>
      </c>
      <c r="H26" s="106" t="n">
        <v>0.13127383734919</v>
      </c>
      <c r="I26" s="106" t="n">
        <v>0.0748496738829312</v>
      </c>
    </row>
    <row r="27" customFormat="false" ht="15" hidden="false" customHeight="false" outlineLevel="0" collapsed="false">
      <c r="A27" s="47" t="s">
        <v>31</v>
      </c>
      <c r="B27" s="0" t="s">
        <v>82</v>
      </c>
      <c r="H27" s="55" t="n">
        <v>112481.5</v>
      </c>
      <c r="I27" s="55" t="n">
        <v>5562.5</v>
      </c>
    </row>
    <row r="29" customFormat="false" ht="15" hidden="false" customHeight="false" outlineLevel="0" collapsed="false">
      <c r="A29" s="0" t="s">
        <v>83</v>
      </c>
    </row>
    <row r="31" customFormat="false" ht="15" hidden="false" customHeight="false" outlineLevel="0" collapsed="false">
      <c r="A31" s="47" t="s">
        <v>27</v>
      </c>
      <c r="B31" s="107" t="s">
        <v>80</v>
      </c>
      <c r="H31" s="105" t="n">
        <v>856846.28614</v>
      </c>
      <c r="I31" s="105" t="n">
        <v>74315.62105</v>
      </c>
    </row>
    <row r="32" customFormat="false" ht="15" hidden="false" customHeight="false" outlineLevel="0" collapsed="false">
      <c r="A32" s="47" t="s">
        <v>29</v>
      </c>
      <c r="B32" s="107" t="s">
        <v>84</v>
      </c>
      <c r="F32" s="107" t="s">
        <v>70</v>
      </c>
      <c r="G32" s="108" t="n">
        <v>0.623486426233895</v>
      </c>
      <c r="L32" s="109"/>
      <c r="M32" s="109"/>
    </row>
    <row r="33" customFormat="false" ht="15" hidden="false" customHeight="false" outlineLevel="0" collapsed="false">
      <c r="B33" s="107" t="s">
        <v>85</v>
      </c>
      <c r="F33" s="107" t="s">
        <v>67</v>
      </c>
      <c r="G33" s="108" t="n">
        <v>0.653855800982124</v>
      </c>
      <c r="H33" s="55" t="n">
        <v>534232.028777214</v>
      </c>
      <c r="I33" s="55" t="n">
        <v>48591.6999271318</v>
      </c>
    </row>
    <row r="34" customFormat="false" ht="15" hidden="false" customHeight="false" outlineLevel="0" collapsed="false">
      <c r="A34" s="47" t="s">
        <v>31</v>
      </c>
      <c r="B34" s="107" t="s">
        <v>86</v>
      </c>
      <c r="F34" s="107" t="s">
        <v>70</v>
      </c>
      <c r="G34" s="108" t="n">
        <v>1.22756653643157</v>
      </c>
    </row>
    <row r="35" customFormat="false" ht="15" hidden="false" customHeight="false" outlineLevel="0" collapsed="false">
      <c r="F35" s="107" t="s">
        <v>67</v>
      </c>
      <c r="G35" s="101" t="n">
        <v>0.234126055632547</v>
      </c>
      <c r="H35" s="55" t="n">
        <v>655805.361216855</v>
      </c>
      <c r="I35" s="55" t="n">
        <v>11376.5830404197</v>
      </c>
    </row>
    <row r="37" customFormat="false" ht="15" hidden="false" customHeight="false" outlineLevel="0" collapsed="false">
      <c r="A37" s="107" t="s">
        <v>87</v>
      </c>
      <c r="B37" s="58"/>
      <c r="C37" s="58"/>
      <c r="D37" s="58"/>
      <c r="E37" s="58"/>
      <c r="H37" s="105" t="n">
        <v>834342.481007071</v>
      </c>
      <c r="I37" s="105" t="n">
        <v>31777.0889112486</v>
      </c>
    </row>
    <row r="38" customFormat="false" ht="15" hidden="false" customHeight="false" outlineLevel="0" collapsed="false">
      <c r="A38" s="107"/>
      <c r="C38" s="107"/>
      <c r="D38" s="107"/>
      <c r="E38" s="58"/>
    </row>
    <row r="39" customFormat="false" ht="15" hidden="false" customHeight="false" outlineLevel="0" collapsed="false">
      <c r="A39" s="107" t="s">
        <v>88</v>
      </c>
      <c r="B39" s="107"/>
      <c r="C39" s="107"/>
      <c r="D39" s="107"/>
      <c r="E39" s="58"/>
      <c r="H39" s="110" t="n">
        <v>0.0550831778231395</v>
      </c>
      <c r="I39" s="44" t="n">
        <v>0.0550831778231395</v>
      </c>
      <c r="K39" s="71"/>
    </row>
    <row r="40" customFormat="false" ht="15" hidden="false" customHeight="false" outlineLevel="0" collapsed="false">
      <c r="A40" s="107"/>
      <c r="C40" s="107"/>
      <c r="E40" s="58"/>
    </row>
    <row r="41" customFormat="false" ht="15" hidden="false" customHeight="false" outlineLevel="0" collapsed="false">
      <c r="A41" s="107" t="s">
        <v>89</v>
      </c>
      <c r="C41" s="107"/>
      <c r="E41" s="58"/>
      <c r="H41" s="105" t="n">
        <v>45958.2352467119</v>
      </c>
      <c r="I41" s="105" t="n">
        <v>1750.38303920002</v>
      </c>
    </row>
    <row r="42" customFormat="false" ht="15" hidden="false" customHeight="false" outlineLevel="0" collapsed="false">
      <c r="A42" s="107"/>
      <c r="B42" s="107"/>
      <c r="C42" s="107"/>
      <c r="D42" s="107"/>
      <c r="E42" s="58"/>
    </row>
    <row r="43" customFormat="false" ht="15" hidden="false" customHeight="false" outlineLevel="0" collapsed="false">
      <c r="A43" s="107" t="s">
        <v>90</v>
      </c>
      <c r="C43" s="107"/>
      <c r="E43" s="58"/>
      <c r="H43" s="57" t="n">
        <v>0.0536364993232902</v>
      </c>
      <c r="I43" s="57" t="n">
        <v>0.0235533662299929</v>
      </c>
      <c r="K43" s="57"/>
    </row>
    <row r="44" customFormat="false" ht="15" hidden="false" customHeight="false" outlineLevel="0" collapsed="false">
      <c r="A44" s="107"/>
      <c r="B44" s="107"/>
      <c r="C44" s="107"/>
      <c r="E44" s="58"/>
    </row>
    <row r="45" customFormat="false" ht="15" hidden="false" customHeight="false" outlineLevel="0" collapsed="false">
      <c r="A45" s="107" t="s">
        <v>91</v>
      </c>
      <c r="B45" s="107"/>
      <c r="C45" s="107"/>
      <c r="D45" s="107"/>
      <c r="E45" s="58"/>
      <c r="H45" s="57" t="n">
        <v>0.0359196175563856</v>
      </c>
      <c r="I45" s="57" t="n">
        <v>0.0157733617559091</v>
      </c>
    </row>
    <row r="46" customFormat="false" ht="15" hidden="false" customHeight="false" outlineLevel="0" collapsed="false">
      <c r="A46" s="111" t="s">
        <v>92</v>
      </c>
      <c r="B46" s="107"/>
      <c r="C46" s="107"/>
      <c r="D46" s="112" t="n">
        <v>0.669686090806983</v>
      </c>
    </row>
    <row r="47" customFormat="false" ht="15" hidden="false" customHeight="false" outlineLevel="0" collapsed="false">
      <c r="A47" s="107"/>
      <c r="B47" s="107"/>
      <c r="C47" s="107"/>
      <c r="D47" s="107"/>
      <c r="E47" s="58"/>
    </row>
    <row r="48" customFormat="false" ht="15" hidden="false" customHeight="false" outlineLevel="0" collapsed="false">
      <c r="B48" s="107"/>
      <c r="C48" s="107"/>
      <c r="D48" s="107"/>
      <c r="E48" s="58"/>
      <c r="G48" s="47"/>
      <c r="H48" s="47"/>
      <c r="I48" s="47" t="s">
        <v>62</v>
      </c>
    </row>
    <row r="49" customFormat="false" ht="15" hidden="false" customHeight="false" outlineLevel="0" collapsed="false">
      <c r="A49" s="107"/>
      <c r="B49" s="107"/>
      <c r="C49" s="107"/>
      <c r="D49" s="107"/>
      <c r="E49" s="58"/>
      <c r="G49" s="47"/>
      <c r="H49" s="113"/>
      <c r="I49" s="47" t="s">
        <v>93</v>
      </c>
    </row>
    <row r="50" customFormat="false" ht="15.75" hidden="false" customHeight="false" outlineLevel="0" collapsed="false">
      <c r="A50" s="49" t="s">
        <v>1</v>
      </c>
      <c r="B50" s="49"/>
      <c r="C50" s="49"/>
      <c r="D50" s="49"/>
      <c r="E50" s="49"/>
      <c r="F50" s="49"/>
      <c r="G50" s="49"/>
      <c r="H50" s="49"/>
    </row>
    <row r="51" customFormat="false" ht="15" hidden="false" customHeight="false" outlineLevel="0" collapsed="false">
      <c r="A51" s="50" t="s">
        <v>2</v>
      </c>
      <c r="B51" s="50"/>
      <c r="C51" s="50"/>
      <c r="D51" s="50"/>
      <c r="E51" s="50"/>
      <c r="F51" s="50"/>
      <c r="G51" s="50"/>
      <c r="H51" s="50"/>
    </row>
    <row r="52" customFormat="false" ht="15" hidden="false" customHeight="false" outlineLevel="0" collapsed="false">
      <c r="A52" s="50" t="s">
        <v>65</v>
      </c>
      <c r="B52" s="50"/>
      <c r="C52" s="50"/>
      <c r="D52" s="50"/>
      <c r="E52" s="50"/>
      <c r="F52" s="50"/>
      <c r="G52" s="50"/>
      <c r="H52" s="50"/>
    </row>
    <row r="53" customFormat="false" ht="15" hidden="false" customHeight="false" outlineLevel="0" collapsed="false">
      <c r="A53" s="114" t="s">
        <v>94</v>
      </c>
      <c r="B53" s="114"/>
      <c r="C53" s="114"/>
      <c r="D53" s="114"/>
      <c r="E53" s="114"/>
      <c r="F53" s="114"/>
      <c r="G53" s="114"/>
      <c r="H53" s="114"/>
    </row>
    <row r="54" customFormat="false" ht="15" hidden="false" customHeight="false" outlineLevel="0" collapsed="false">
      <c r="B54" s="107"/>
      <c r="C54" s="107"/>
      <c r="D54" s="107"/>
      <c r="E54" s="58"/>
    </row>
    <row r="55" customFormat="false" ht="15" hidden="false" customHeight="false" outlineLevel="0" collapsed="false">
      <c r="A55" s="115" t="s">
        <v>95</v>
      </c>
      <c r="B55" s="107" t="s">
        <v>96</v>
      </c>
      <c r="C55" s="107"/>
      <c r="D55" s="107"/>
      <c r="E55" s="107"/>
      <c r="F55" s="107"/>
      <c r="G55" s="116"/>
      <c r="H55" s="117"/>
    </row>
    <row r="56" customFormat="false" ht="15" hidden="false" customHeight="false" outlineLevel="0" collapsed="false">
      <c r="A56" s="107"/>
      <c r="B56" s="107"/>
      <c r="C56" s="107"/>
      <c r="D56" s="107"/>
      <c r="E56" s="107"/>
      <c r="F56" s="107"/>
      <c r="G56" s="107"/>
      <c r="H56" s="117"/>
    </row>
    <row r="57" customFormat="false" ht="15" hidden="false" customHeight="false" outlineLevel="0" collapsed="false">
      <c r="A57" s="115" t="s">
        <v>97</v>
      </c>
      <c r="B57" s="107" t="s">
        <v>98</v>
      </c>
      <c r="C57" s="107"/>
      <c r="D57" s="107"/>
      <c r="E57" s="107"/>
      <c r="F57" s="107"/>
      <c r="G57" s="107"/>
      <c r="H57" s="117"/>
    </row>
    <row r="58" customFormat="false" ht="15" hidden="false" customHeight="false" outlineLevel="0" collapsed="false">
      <c r="A58" s="115"/>
      <c r="B58" s="107" t="s">
        <v>99</v>
      </c>
      <c r="C58" s="107"/>
      <c r="D58" s="107"/>
      <c r="E58" s="107"/>
      <c r="F58" s="107"/>
      <c r="G58" s="107"/>
      <c r="H58" s="117"/>
    </row>
    <row r="59" customFormat="false" ht="15" hidden="false" customHeight="false" outlineLevel="0" collapsed="false">
      <c r="A59" s="107"/>
      <c r="B59" s="54"/>
      <c r="C59" s="107"/>
      <c r="D59" s="107"/>
      <c r="E59" s="107"/>
      <c r="F59" s="107"/>
      <c r="G59" s="118" t="s">
        <v>20</v>
      </c>
      <c r="H59" s="118" t="s">
        <v>67</v>
      </c>
    </row>
    <row r="60" customFormat="false" ht="15" hidden="false" customHeight="false" outlineLevel="0" collapsed="false">
      <c r="A60" s="53" t="s">
        <v>27</v>
      </c>
      <c r="B60" s="107" t="s">
        <v>100</v>
      </c>
      <c r="C60" s="107"/>
      <c r="D60" s="107"/>
      <c r="E60" s="107"/>
      <c r="F60" s="54"/>
      <c r="G60" s="55" t="n">
        <v>856846.28614</v>
      </c>
      <c r="H60" s="55" t="n">
        <v>74315.62105</v>
      </c>
      <c r="J60" s="57"/>
      <c r="K60" s="57"/>
    </row>
    <row r="61" customFormat="false" ht="15" hidden="false" customHeight="false" outlineLevel="0" collapsed="false">
      <c r="A61" s="47" t="s">
        <v>29</v>
      </c>
      <c r="B61" s="107" t="s">
        <v>101</v>
      </c>
      <c r="C61" s="107"/>
      <c r="D61" s="107"/>
      <c r="E61" s="107"/>
      <c r="F61" s="54"/>
      <c r="G61" s="55" t="n">
        <v>396680.40583</v>
      </c>
      <c r="H61" s="55" t="n">
        <v>32510.2101</v>
      </c>
    </row>
    <row r="62" customFormat="false" ht="15" hidden="false" customHeight="false" outlineLevel="0" collapsed="false">
      <c r="A62" s="47" t="s">
        <v>31</v>
      </c>
      <c r="B62" s="107" t="s">
        <v>102</v>
      </c>
      <c r="C62" s="107"/>
      <c r="D62" s="107"/>
      <c r="E62" s="107"/>
      <c r="F62" s="54"/>
      <c r="G62" s="55" t="n">
        <v>396290.72427</v>
      </c>
      <c r="H62" s="55" t="n">
        <v>36129.09433</v>
      </c>
    </row>
    <row r="63" customFormat="false" ht="15" hidden="false" customHeight="false" outlineLevel="0" collapsed="false">
      <c r="A63" s="47" t="s">
        <v>34</v>
      </c>
      <c r="B63" s="107" t="s">
        <v>103</v>
      </c>
      <c r="C63" s="107"/>
      <c r="D63" s="107"/>
      <c r="E63" s="107"/>
      <c r="F63" s="54"/>
      <c r="G63" s="55" t="n">
        <v>396485.56505</v>
      </c>
      <c r="H63" s="119" t="n">
        <v>34319.652215</v>
      </c>
    </row>
    <row r="64" customFormat="false" ht="15" hidden="false" customHeight="false" outlineLevel="0" collapsed="false">
      <c r="A64" s="47" t="s">
        <v>37</v>
      </c>
      <c r="B64" s="107" t="s">
        <v>104</v>
      </c>
      <c r="C64" s="107"/>
      <c r="D64" s="107"/>
      <c r="E64" s="107"/>
      <c r="F64" s="54"/>
      <c r="G64" s="120" t="n">
        <v>0.462726595730635</v>
      </c>
      <c r="H64" s="120" t="n">
        <v>0.461809397944875</v>
      </c>
    </row>
    <row r="65" customFormat="false" ht="1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17"/>
    </row>
    <row r="66" customFormat="false" ht="15" hidden="false" customHeight="false" outlineLevel="0" collapsed="false">
      <c r="A66" s="115" t="s">
        <v>105</v>
      </c>
      <c r="B66" s="107" t="s">
        <v>106</v>
      </c>
      <c r="C66" s="107"/>
      <c r="D66" s="107"/>
      <c r="E66" s="107"/>
      <c r="F66" s="107"/>
      <c r="G66" s="107"/>
      <c r="H66" s="117"/>
    </row>
    <row r="67" customFormat="false" ht="15" hidden="false" customHeight="false" outlineLevel="0" collapsed="false">
      <c r="A67" s="107"/>
      <c r="B67" s="107" t="s">
        <v>107</v>
      </c>
      <c r="C67" s="107"/>
      <c r="D67" s="107"/>
      <c r="E67" s="107"/>
      <c r="F67" s="107"/>
      <c r="G67" s="107"/>
      <c r="H67" s="117"/>
    </row>
    <row r="68" customFormat="false" ht="15" hidden="false" customHeight="false" outlineLevel="0" collapsed="false">
      <c r="A68" s="107"/>
      <c r="B68" s="107" t="s">
        <v>108</v>
      </c>
      <c r="C68" s="107"/>
      <c r="D68" s="107"/>
      <c r="E68" s="107"/>
      <c r="F68" s="107"/>
      <c r="G68" s="107"/>
      <c r="H68" s="117"/>
    </row>
    <row r="69" customFormat="false" ht="15" hidden="false" customHeight="false" outlineLevel="0" collapsed="false">
      <c r="A69" s="107"/>
      <c r="B69" s="107" t="s">
        <v>109</v>
      </c>
      <c r="C69" s="107"/>
      <c r="D69" s="107"/>
      <c r="E69" s="107"/>
      <c r="F69" s="107"/>
      <c r="G69" s="107"/>
      <c r="H69" s="117"/>
    </row>
    <row r="70" customFormat="false" ht="15" hidden="false" customHeight="false" outlineLevel="0" collapsed="false">
      <c r="A70" s="107"/>
      <c r="B70" s="107" t="s">
        <v>110</v>
      </c>
      <c r="C70" s="107"/>
      <c r="D70" s="107"/>
      <c r="E70" s="107"/>
      <c r="F70" s="107"/>
      <c r="G70" s="107"/>
      <c r="H70" s="117"/>
    </row>
    <row r="71" customFormat="false" ht="15" hidden="false" customHeight="false" outlineLevel="0" collapsed="false">
      <c r="A71" s="107"/>
      <c r="B71" s="107"/>
      <c r="C71" s="107"/>
      <c r="D71" s="107"/>
      <c r="E71" s="107"/>
      <c r="F71" s="107"/>
      <c r="G71" s="107"/>
      <c r="H71" s="117"/>
    </row>
    <row r="72" customFormat="false" ht="15" hidden="false" customHeight="false" outlineLevel="0" collapsed="false">
      <c r="A72" s="115" t="s">
        <v>111</v>
      </c>
      <c r="B72" s="107" t="s">
        <v>112</v>
      </c>
      <c r="C72" s="107"/>
      <c r="D72" s="107"/>
      <c r="E72" s="107"/>
      <c r="F72" s="107"/>
      <c r="G72" s="107"/>
      <c r="H72" s="117"/>
    </row>
    <row r="73" customFormat="false" ht="15" hidden="false" customHeight="false" outlineLevel="0" collapsed="false">
      <c r="A73" s="107"/>
      <c r="B73" s="107" t="s">
        <v>113</v>
      </c>
      <c r="C73" s="121" t="n">
        <v>-6.87649523371992E-005</v>
      </c>
      <c r="D73" s="107" t="s">
        <v>114</v>
      </c>
      <c r="E73" s="107"/>
      <c r="F73" s="107"/>
      <c r="G73" s="107"/>
      <c r="H73" s="117"/>
    </row>
    <row r="74" customFormat="false" ht="15" hidden="false" customHeight="false" outlineLevel="0" collapsed="false">
      <c r="A74" s="107"/>
      <c r="B74" s="121" t="n">
        <v>0.00779207194665284</v>
      </c>
      <c r="C74" s="107" t="s">
        <v>115</v>
      </c>
      <c r="D74" s="107"/>
      <c r="E74" s="107"/>
      <c r="F74" s="107"/>
      <c r="G74" s="107"/>
      <c r="H74" s="117"/>
    </row>
    <row r="75" customFormat="false" ht="15" hidden="false" customHeight="false" outlineLevel="0" collapsed="false">
      <c r="A75" s="107"/>
      <c r="B75" s="107" t="s">
        <v>116</v>
      </c>
      <c r="C75" s="107"/>
      <c r="D75" s="107"/>
      <c r="E75" s="107"/>
      <c r="F75" s="122"/>
      <c r="G75" s="107"/>
      <c r="H75" s="117"/>
    </row>
    <row r="76" customFormat="false" ht="15" hidden="false" customHeight="false" outlineLevel="0" collapsed="false">
      <c r="A76" s="107"/>
      <c r="B76" s="107"/>
      <c r="C76" s="107"/>
      <c r="D76" s="107"/>
      <c r="E76" s="107"/>
      <c r="F76" s="107"/>
      <c r="G76" s="107"/>
      <c r="H76" s="117"/>
    </row>
    <row r="77" customFormat="false" ht="15" hidden="false" customHeight="false" outlineLevel="0" collapsed="false">
      <c r="A77" s="115" t="s">
        <v>117</v>
      </c>
      <c r="B77" s="107" t="s">
        <v>118</v>
      </c>
      <c r="C77" s="107"/>
      <c r="D77" s="107"/>
      <c r="E77" s="107"/>
      <c r="F77" s="107"/>
      <c r="G77" s="107"/>
      <c r="H77" s="117"/>
    </row>
    <row r="78" customFormat="false" ht="15" hidden="false" customHeight="false" outlineLevel="0" collapsed="false">
      <c r="A78" s="107"/>
      <c r="B78" s="107" t="s">
        <v>119</v>
      </c>
      <c r="C78" s="107"/>
      <c r="D78" s="107"/>
      <c r="E78" s="107"/>
      <c r="F78" s="107"/>
      <c r="G78" s="107"/>
      <c r="H78" s="117"/>
    </row>
    <row r="79" customFormat="false" ht="15" hidden="false" customHeight="false" outlineLevel="0" collapsed="false">
      <c r="A79" s="107"/>
      <c r="B79" s="107" t="s">
        <v>120</v>
      </c>
      <c r="C79" s="107"/>
      <c r="D79" s="107"/>
      <c r="E79" s="107"/>
      <c r="F79" s="107"/>
      <c r="G79" s="107"/>
      <c r="H79" s="117"/>
    </row>
    <row r="80" customFormat="false" ht="15" hidden="false" customHeight="false" outlineLevel="0" collapsed="false">
      <c r="A80" s="107"/>
      <c r="B80" s="107" t="s">
        <v>121</v>
      </c>
      <c r="C80" s="107"/>
      <c r="D80" s="107"/>
      <c r="E80" s="107"/>
      <c r="F80" s="107"/>
      <c r="G80" s="107"/>
      <c r="H80" s="117"/>
    </row>
    <row r="81" customFormat="false" ht="15" hidden="false" customHeight="false" outlineLevel="0" collapsed="false">
      <c r="A81" s="107"/>
      <c r="B81" s="107" t="s">
        <v>122</v>
      </c>
      <c r="C81" s="107"/>
      <c r="D81" s="107"/>
      <c r="E81" s="107"/>
      <c r="F81" s="107"/>
      <c r="G81" s="118" t="s">
        <v>20</v>
      </c>
      <c r="H81" s="118" t="s">
        <v>67</v>
      </c>
    </row>
    <row r="82" customFormat="false" ht="15" hidden="false" customHeight="false" outlineLevel="0" collapsed="false">
      <c r="A82" s="53" t="s">
        <v>27</v>
      </c>
      <c r="B82" s="107" t="s">
        <v>123</v>
      </c>
      <c r="C82" s="107"/>
      <c r="D82" s="107"/>
      <c r="E82" s="107"/>
      <c r="G82" s="119" t="n">
        <v>856846.28614</v>
      </c>
      <c r="H82" s="119" t="n">
        <v>74315.62105</v>
      </c>
    </row>
    <row r="83" customFormat="false" ht="15" hidden="false" customHeight="false" outlineLevel="0" collapsed="false">
      <c r="A83" s="47" t="s">
        <v>29</v>
      </c>
      <c r="B83" s="107" t="s">
        <v>124</v>
      </c>
      <c r="C83" s="107"/>
      <c r="D83" s="107"/>
      <c r="E83" s="107"/>
      <c r="G83" s="55" t="n">
        <v>100866</v>
      </c>
      <c r="H83" s="55" t="n">
        <v>5541</v>
      </c>
    </row>
    <row r="84" customFormat="false" ht="15" hidden="false" customHeight="false" outlineLevel="0" collapsed="false">
      <c r="A84" s="47" t="s">
        <v>31</v>
      </c>
      <c r="B84" s="107" t="s">
        <v>125</v>
      </c>
      <c r="C84" s="107"/>
      <c r="D84" s="107"/>
      <c r="E84" s="107"/>
      <c r="G84" s="55" t="n">
        <v>124097</v>
      </c>
      <c r="H84" s="55" t="n">
        <v>5584</v>
      </c>
    </row>
    <row r="85" customFormat="false" ht="15" hidden="false" customHeight="false" outlineLevel="0" collapsed="false">
      <c r="A85" s="47" t="s">
        <v>34</v>
      </c>
      <c r="B85" s="107" t="s">
        <v>126</v>
      </c>
      <c r="C85" s="107"/>
      <c r="D85" s="107"/>
      <c r="E85" s="107"/>
      <c r="G85" s="119" t="n">
        <v>112481.5</v>
      </c>
      <c r="H85" s="119" t="n">
        <v>5562.5</v>
      </c>
    </row>
    <row r="86" customFormat="false" ht="15" hidden="false" customHeight="false" outlineLevel="0" collapsed="false">
      <c r="A86" s="47" t="s">
        <v>37</v>
      </c>
      <c r="B86" s="107" t="s">
        <v>104</v>
      </c>
      <c r="C86" s="107"/>
      <c r="D86" s="107"/>
      <c r="E86" s="107"/>
      <c r="G86" s="120" t="n">
        <v>0.13127383734919</v>
      </c>
      <c r="H86" s="120" t="n">
        <v>0.0748496738829312</v>
      </c>
    </row>
    <row r="87" customFormat="false" ht="15" hidden="false" customHeight="false" outlineLevel="0" collapsed="false">
      <c r="A87" s="107"/>
      <c r="B87" s="107"/>
      <c r="C87" s="107"/>
      <c r="D87" s="107"/>
      <c r="E87" s="107"/>
      <c r="F87" s="107"/>
      <c r="G87" s="107"/>
      <c r="H87" s="123"/>
    </row>
    <row r="88" customFormat="false" ht="15" hidden="false" customHeight="false" outlineLevel="0" collapsed="false">
      <c r="A88" s="115" t="s">
        <v>127</v>
      </c>
      <c r="B88" s="107" t="s">
        <v>128</v>
      </c>
      <c r="C88" s="107"/>
      <c r="D88" s="107"/>
      <c r="E88" s="107"/>
      <c r="F88" s="107"/>
      <c r="G88" s="107"/>
      <c r="H88" s="123"/>
    </row>
    <row r="89" customFormat="false" ht="15" hidden="false" customHeight="false" outlineLevel="0" collapsed="false">
      <c r="A89" s="115"/>
      <c r="B89" s="107"/>
      <c r="C89" s="107"/>
      <c r="D89" s="107"/>
      <c r="E89" s="107"/>
      <c r="F89" s="107"/>
      <c r="G89" s="107"/>
      <c r="H89" s="123"/>
    </row>
    <row r="90" customFormat="false" ht="15" hidden="false" customHeight="false" outlineLevel="0" collapsed="false">
      <c r="A90" s="115" t="s">
        <v>129</v>
      </c>
      <c r="B90" s="107" t="s">
        <v>130</v>
      </c>
      <c r="C90" s="107"/>
      <c r="D90" s="107"/>
      <c r="E90" s="107"/>
      <c r="F90" s="107"/>
      <c r="G90" s="107"/>
      <c r="H90" s="117"/>
    </row>
    <row r="91" customFormat="false" ht="15" hidden="false" customHeight="false" outlineLevel="0" collapsed="false">
      <c r="A91" s="107"/>
      <c r="B91" s="107" t="s">
        <v>131</v>
      </c>
      <c r="C91" s="107"/>
      <c r="D91" s="107"/>
      <c r="E91" s="107"/>
      <c r="F91" s="107"/>
      <c r="G91" s="107"/>
      <c r="H91" s="117"/>
    </row>
    <row r="92" customFormat="false" ht="15" hidden="false" customHeight="false" outlineLevel="0" collapsed="false">
      <c r="A92" s="107"/>
      <c r="B92" s="107" t="s">
        <v>132</v>
      </c>
      <c r="C92" s="107"/>
      <c r="D92" s="107"/>
      <c r="E92" s="107"/>
      <c r="F92" s="107"/>
      <c r="G92" s="107"/>
      <c r="H92" s="117"/>
    </row>
    <row r="93" customFormat="false" ht="15" hidden="false" customHeight="false" outlineLevel="0" collapsed="false">
      <c r="A93" s="107"/>
      <c r="B93" s="107" t="s">
        <v>133</v>
      </c>
      <c r="C93" s="107"/>
      <c r="D93" s="107"/>
      <c r="E93" s="107"/>
      <c r="F93" s="107"/>
      <c r="G93" s="107"/>
      <c r="H93" s="117"/>
    </row>
    <row r="94" customFormat="false" ht="15" hidden="false" customHeight="false" outlineLevel="0" collapsed="false">
      <c r="A94" s="107"/>
      <c r="B94" s="107"/>
      <c r="C94" s="107"/>
      <c r="D94" s="107"/>
      <c r="E94" s="107"/>
      <c r="F94" s="118" t="s">
        <v>20</v>
      </c>
      <c r="G94" s="118" t="s">
        <v>134</v>
      </c>
      <c r="H94" s="117"/>
    </row>
    <row r="95" customFormat="false" ht="15" hidden="false" customHeight="false" outlineLevel="0" collapsed="false">
      <c r="A95" s="53" t="s">
        <v>27</v>
      </c>
      <c r="B95" s="107" t="s">
        <v>135</v>
      </c>
      <c r="C95" s="107"/>
      <c r="D95" s="107"/>
      <c r="E95" s="107"/>
      <c r="F95" s="119" t="n">
        <v>902911.19503</v>
      </c>
      <c r="G95" s="119" t="n">
        <v>68507.70107</v>
      </c>
      <c r="H95" s="54"/>
    </row>
    <row r="96" customFormat="false" ht="15" hidden="false" customHeight="false" outlineLevel="0" collapsed="false">
      <c r="A96" s="47" t="s">
        <v>29</v>
      </c>
      <c r="B96" s="107" t="s">
        <v>136</v>
      </c>
      <c r="C96" s="107"/>
      <c r="D96" s="107"/>
      <c r="E96" s="107"/>
      <c r="F96" s="119" t="n">
        <v>1131064.66465</v>
      </c>
      <c r="G96" s="119" t="n">
        <v>76626.78591</v>
      </c>
      <c r="H96" s="54"/>
    </row>
    <row r="97" customFormat="false" ht="15" hidden="false" customHeight="false" outlineLevel="0" collapsed="false">
      <c r="A97" s="47" t="s">
        <v>31</v>
      </c>
      <c r="B97" s="107" t="s">
        <v>137</v>
      </c>
      <c r="C97" s="107"/>
      <c r="D97" s="107"/>
      <c r="E97" s="107"/>
      <c r="F97" s="55" t="n">
        <v>1160186.66324</v>
      </c>
      <c r="G97" s="55" t="n">
        <v>19380.11785</v>
      </c>
      <c r="H97" s="54"/>
    </row>
    <row r="98" customFormat="false" ht="15" hidden="false" customHeight="false" outlineLevel="0" collapsed="false">
      <c r="A98" s="47" t="s">
        <v>34</v>
      </c>
      <c r="B98" s="107" t="s">
        <v>138</v>
      </c>
      <c r="C98" s="107"/>
      <c r="D98" s="107"/>
      <c r="E98" s="107"/>
      <c r="F98" s="55" t="n">
        <v>1136086.03292</v>
      </c>
      <c r="G98" s="55" t="n">
        <v>17130.27788</v>
      </c>
      <c r="H98" s="54"/>
    </row>
    <row r="99" customFormat="false" ht="15" hidden="false" customHeight="false" outlineLevel="0" collapsed="false">
      <c r="A99" s="47" t="s">
        <v>37</v>
      </c>
      <c r="B99" s="107" t="s">
        <v>139</v>
      </c>
      <c r="C99" s="107"/>
      <c r="D99" s="107"/>
      <c r="E99" s="107"/>
      <c r="F99" s="55" t="n">
        <v>1541232.6919</v>
      </c>
      <c r="G99" s="55" t="n">
        <v>13793.66155</v>
      </c>
      <c r="H99" s="54"/>
    </row>
    <row r="100" customFormat="false" ht="15" hidden="false" customHeight="false" outlineLevel="0" collapsed="false">
      <c r="A100" s="47" t="s">
        <v>60</v>
      </c>
      <c r="B100" s="107" t="s">
        <v>140</v>
      </c>
      <c r="C100" s="107"/>
      <c r="D100" s="107"/>
      <c r="E100" s="107"/>
      <c r="F100" s="119" t="n">
        <v>1148136.34808</v>
      </c>
      <c r="G100" s="119" t="n">
        <v>18255.197865</v>
      </c>
      <c r="H100" s="54"/>
    </row>
    <row r="101" customFormat="false" ht="15" hidden="false" customHeight="false" outlineLevel="0" collapsed="false">
      <c r="A101" s="47" t="s">
        <v>141</v>
      </c>
      <c r="B101" s="107" t="s">
        <v>142</v>
      </c>
      <c r="C101" s="107"/>
      <c r="D101" s="107"/>
      <c r="E101" s="107"/>
      <c r="F101" s="119" t="n">
        <v>1338659.36241</v>
      </c>
      <c r="G101" s="119" t="n">
        <v>15461.969715</v>
      </c>
      <c r="H101" s="54"/>
    </row>
    <row r="102" customFormat="false" ht="15" hidden="false" customHeight="false" outlineLevel="0" collapsed="false">
      <c r="A102" s="47" t="s">
        <v>143</v>
      </c>
      <c r="B102" s="107" t="s">
        <v>144</v>
      </c>
      <c r="C102" s="107"/>
      <c r="D102" s="107"/>
      <c r="E102" s="107"/>
      <c r="F102" s="120" t="n">
        <v>1.27159387811318</v>
      </c>
      <c r="G102" s="120" t="n">
        <v>0.266469281261491</v>
      </c>
      <c r="H102" s="54"/>
    </row>
    <row r="103" customFormat="false" ht="15" hidden="false" customHeight="false" outlineLevel="0" collapsed="false">
      <c r="A103" s="47" t="s">
        <v>145</v>
      </c>
      <c r="B103" s="107" t="s">
        <v>146</v>
      </c>
      <c r="C103" s="107"/>
      <c r="D103" s="107"/>
      <c r="E103" s="107"/>
      <c r="F103" s="120" t="n">
        <v>1.18353919474996</v>
      </c>
      <c r="G103" s="120" t="n">
        <v>0.201782830003603</v>
      </c>
      <c r="H103" s="54"/>
    </row>
    <row r="104" customFormat="false" ht="15" hidden="false" customHeight="false" outlineLevel="0" collapsed="false">
      <c r="A104" s="47" t="s">
        <v>147</v>
      </c>
      <c r="B104" s="107" t="s">
        <v>148</v>
      </c>
      <c r="C104" s="107"/>
      <c r="D104" s="107"/>
      <c r="E104" s="107"/>
      <c r="F104" s="120" t="n">
        <v>1.22756653643157</v>
      </c>
      <c r="G104" s="120" t="n">
        <v>0.234126055632547</v>
      </c>
      <c r="H104" s="54"/>
    </row>
    <row r="105" customFormat="false" ht="15" hidden="false" customHeight="false" outlineLevel="0" collapsed="false">
      <c r="A105" s="47" t="s">
        <v>149</v>
      </c>
      <c r="B105" s="107" t="s">
        <v>150</v>
      </c>
      <c r="C105" s="107"/>
      <c r="D105" s="107"/>
      <c r="E105" s="107"/>
      <c r="F105" s="124"/>
      <c r="G105" s="124"/>
      <c r="H105" s="125"/>
    </row>
    <row r="106" customFormat="false" ht="15" hidden="false" customHeight="false" outlineLevel="0" collapsed="false">
      <c r="A106" s="47" t="s">
        <v>151</v>
      </c>
      <c r="B106" s="107" t="s">
        <v>152</v>
      </c>
      <c r="C106" s="107"/>
      <c r="D106" s="107"/>
      <c r="E106" s="126" t="n">
        <v>0.35</v>
      </c>
      <c r="F106" s="127" t="n">
        <v>0</v>
      </c>
      <c r="G106" s="127" t="n">
        <v>0</v>
      </c>
      <c r="H106" s="54"/>
    </row>
    <row r="107" customFormat="false" ht="15" hidden="false" customHeight="false" outlineLevel="0" collapsed="false">
      <c r="A107" s="47" t="s">
        <v>153</v>
      </c>
      <c r="B107" s="107" t="s">
        <v>154</v>
      </c>
      <c r="C107" s="107"/>
      <c r="D107" s="107"/>
      <c r="E107" s="107"/>
      <c r="F107" s="127" t="n">
        <v>1.22756653643157</v>
      </c>
      <c r="G107" s="127" t="n">
        <v>0.234126055632547</v>
      </c>
      <c r="H107" s="54"/>
    </row>
    <row r="108" customFormat="false" ht="15" hidden="false" customHeight="false" outlineLevel="0" collapsed="false">
      <c r="A108" s="107"/>
      <c r="B108" s="107"/>
      <c r="C108" s="107"/>
      <c r="D108" s="107"/>
      <c r="E108" s="107"/>
      <c r="F108" s="107"/>
      <c r="G108" s="107"/>
      <c r="H108" s="117"/>
    </row>
    <row r="109" customFormat="false" ht="15" hidden="false" customHeight="false" outlineLevel="0" collapsed="false">
      <c r="A109" s="128" t="s">
        <v>155</v>
      </c>
      <c r="B109" s="107"/>
      <c r="C109" s="107"/>
      <c r="D109" s="107"/>
      <c r="E109" s="107"/>
      <c r="F109" s="107"/>
      <c r="G109" s="107"/>
      <c r="H109" s="107"/>
    </row>
    <row r="111" customFormat="false" ht="15" hidden="false" customHeight="false" outlineLevel="0" collapsed="false">
      <c r="G111" s="47"/>
      <c r="I111" s="47" t="s">
        <v>62</v>
      </c>
    </row>
    <row r="112" customFormat="false" ht="15" hidden="false" customHeight="false" outlineLevel="0" collapsed="false">
      <c r="G112" s="47"/>
      <c r="I112" s="47" t="s">
        <v>156</v>
      </c>
    </row>
    <row r="113" customFormat="false" ht="15.75" hidden="false" customHeight="false" outlineLevel="0" collapsed="false">
      <c r="A113" s="49" t="s">
        <v>1</v>
      </c>
      <c r="B113" s="49"/>
      <c r="C113" s="49"/>
      <c r="D113" s="49"/>
      <c r="E113" s="49"/>
      <c r="F113" s="49"/>
      <c r="G113" s="49"/>
    </row>
    <row r="114" customFormat="false" ht="15" hidden="false" customHeight="false" outlineLevel="0" collapsed="false">
      <c r="A114" s="50" t="s">
        <v>2</v>
      </c>
      <c r="B114" s="50"/>
      <c r="C114" s="50"/>
      <c r="D114" s="50"/>
      <c r="E114" s="50"/>
      <c r="F114" s="50"/>
      <c r="G114" s="50"/>
    </row>
    <row r="115" customFormat="false" ht="15" hidden="false" customHeight="false" outlineLevel="0" collapsed="false">
      <c r="A115" s="50" t="s">
        <v>65</v>
      </c>
      <c r="B115" s="50"/>
      <c r="C115" s="50"/>
      <c r="D115" s="50"/>
      <c r="E115" s="50"/>
      <c r="F115" s="50"/>
      <c r="G115" s="50"/>
      <c r="P115" s="58"/>
    </row>
    <row r="116" customFormat="false" ht="15" hidden="false" customHeight="false" outlineLevel="0" collapsed="false">
      <c r="A116" s="114" t="s">
        <v>94</v>
      </c>
      <c r="B116" s="114"/>
      <c r="C116" s="114"/>
      <c r="D116" s="114"/>
      <c r="E116" s="114"/>
      <c r="F116" s="114"/>
      <c r="G116" s="114"/>
      <c r="O116" s="55"/>
      <c r="P116" s="129"/>
      <c r="Q116" s="55"/>
      <c r="R116" s="55"/>
      <c r="S116" s="105"/>
      <c r="T116" s="55"/>
      <c r="U116" s="55"/>
      <c r="V116" s="105"/>
      <c r="W116" s="105"/>
      <c r="X116" s="55"/>
      <c r="Y116" s="55"/>
      <c r="Z116" s="55"/>
      <c r="AA116" s="55"/>
      <c r="AB116" s="55"/>
      <c r="AC116" s="55"/>
      <c r="AD116" s="55"/>
      <c r="AE116" s="55"/>
    </row>
    <row r="117" customFormat="false" ht="15" hidden="false" customHeight="false" outlineLevel="0" collapsed="false">
      <c r="O117" s="55"/>
      <c r="P117" s="129"/>
      <c r="Q117" s="55"/>
      <c r="R117" s="55"/>
      <c r="S117" s="10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</row>
    <row r="118" customFormat="false" ht="15" hidden="false" customHeight="false" outlineLevel="0" collapsed="false">
      <c r="A118" s="115" t="s">
        <v>157</v>
      </c>
      <c r="B118" s="107" t="s">
        <v>158</v>
      </c>
      <c r="O118" s="55"/>
      <c r="P118" s="129"/>
      <c r="Q118" s="55"/>
      <c r="R118" s="5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55"/>
    </row>
    <row r="119" customFormat="false" ht="15" hidden="false" customHeight="false" outlineLevel="0" collapsed="false">
      <c r="A119" s="107"/>
      <c r="B119" s="107" t="s">
        <v>159</v>
      </c>
      <c r="O119" s="55"/>
      <c r="P119" s="129"/>
      <c r="Q119" s="55"/>
      <c r="R119" s="55"/>
      <c r="S119" s="105"/>
      <c r="T119" s="5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55"/>
    </row>
    <row r="120" customFormat="false" ht="15" hidden="false" customHeight="false" outlineLevel="0" collapsed="false">
      <c r="O120" s="55"/>
      <c r="P120" s="130"/>
      <c r="Q120" s="55"/>
      <c r="R120" s="55"/>
      <c r="S120" s="105"/>
      <c r="T120" s="55"/>
      <c r="U120" s="10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</row>
    <row r="121" customFormat="false" ht="15" hidden="false" customHeight="false" outlineLevel="0" collapsed="false">
      <c r="B121" s="131"/>
      <c r="C121" s="131" t="s">
        <v>160</v>
      </c>
      <c r="D121" s="131"/>
      <c r="E121" s="131" t="s">
        <v>161</v>
      </c>
      <c r="F121" s="132"/>
      <c r="G121" s="133" t="s">
        <v>162</v>
      </c>
      <c r="O121" s="55"/>
      <c r="P121" s="129"/>
      <c r="Q121" s="55"/>
      <c r="R121" s="55"/>
      <c r="S121" s="10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</row>
    <row r="122" customFormat="false" ht="15" hidden="false" customHeight="false" outlineLevel="0" collapsed="false">
      <c r="B122" s="134" t="s">
        <v>163</v>
      </c>
      <c r="C122" s="134" t="s">
        <v>164</v>
      </c>
      <c r="D122" s="131"/>
      <c r="E122" s="134" t="s">
        <v>165</v>
      </c>
      <c r="F122" s="132"/>
      <c r="G122" s="135" t="s">
        <v>166</v>
      </c>
      <c r="O122" s="55"/>
      <c r="P122" s="129"/>
      <c r="Q122" s="55"/>
      <c r="R122" s="55"/>
      <c r="S122" s="105"/>
      <c r="T122" s="55"/>
      <c r="U122" s="55"/>
      <c r="V122" s="105"/>
      <c r="W122" s="105"/>
      <c r="X122" s="55"/>
      <c r="Y122" s="55"/>
      <c r="Z122" s="55"/>
      <c r="AA122" s="55"/>
      <c r="AB122" s="55"/>
      <c r="AC122" s="55"/>
      <c r="AD122" s="55"/>
      <c r="AE122" s="55"/>
    </row>
    <row r="123" customFormat="false" ht="15" hidden="false" customHeight="false" outlineLevel="0" collapsed="false">
      <c r="B123" s="136" t="n">
        <v>2014</v>
      </c>
      <c r="C123" s="137" t="n">
        <v>2549004</v>
      </c>
      <c r="D123" s="136"/>
      <c r="E123" s="138" t="n">
        <v>0.0462792326926154</v>
      </c>
      <c r="F123" s="139"/>
      <c r="G123" s="140" t="n">
        <v>55078787</v>
      </c>
      <c r="O123" s="55"/>
      <c r="P123" s="129"/>
      <c r="Q123" s="55"/>
      <c r="R123" s="55"/>
      <c r="S123" s="105"/>
      <c r="T123" s="55"/>
      <c r="U123" s="55"/>
      <c r="V123" s="105"/>
      <c r="W123" s="105"/>
      <c r="X123" s="55"/>
      <c r="Y123" s="55"/>
      <c r="Z123" s="55"/>
      <c r="AA123" s="55"/>
      <c r="AB123" s="55"/>
      <c r="AC123" s="55"/>
      <c r="AD123" s="55"/>
      <c r="AE123" s="55"/>
    </row>
    <row r="124" customFormat="false" ht="16.5" hidden="false" customHeight="false" outlineLevel="0" collapsed="false">
      <c r="B124" s="136" t="n">
        <v>2015</v>
      </c>
      <c r="C124" s="141" t="n">
        <v>2635592</v>
      </c>
      <c r="D124" s="135"/>
      <c r="E124" s="142" t="n">
        <v>0.048777588935856</v>
      </c>
      <c r="F124" s="139"/>
      <c r="G124" s="143" t="n">
        <v>54032847</v>
      </c>
      <c r="O124" s="55"/>
      <c r="P124" s="129"/>
      <c r="Q124" s="55"/>
      <c r="R124" s="55"/>
      <c r="S124" s="105"/>
      <c r="T124" s="105"/>
      <c r="U124" s="55"/>
      <c r="V124" s="105"/>
      <c r="W124" s="55"/>
      <c r="X124" s="55"/>
      <c r="Y124" s="55"/>
      <c r="Z124" s="55"/>
      <c r="AA124" s="55"/>
      <c r="AB124" s="55"/>
      <c r="AC124" s="55"/>
      <c r="AD124" s="55"/>
      <c r="AE124" s="55"/>
    </row>
    <row r="125" customFormat="false" ht="15" hidden="false" customHeight="false" outlineLevel="0" collapsed="false">
      <c r="B125" s="131"/>
      <c r="C125" s="144" t="n">
        <v>5184596</v>
      </c>
      <c r="D125" s="131"/>
      <c r="E125" s="145" t="n">
        <v>0.0475164362399705</v>
      </c>
      <c r="F125" s="132"/>
      <c r="G125" s="146" t="n">
        <v>109111634</v>
      </c>
      <c r="O125" s="55"/>
      <c r="P125" s="55"/>
      <c r="Q125" s="55"/>
      <c r="R125" s="5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</row>
    <row r="126" customFormat="false" ht="15" hidden="false" customHeight="false" outlineLevel="0" collapsed="false">
      <c r="X126" s="55"/>
    </row>
    <row r="127" customFormat="false" ht="15" hidden="false" customHeight="false" outlineLevel="0" collapsed="false">
      <c r="B127" s="60" t="s">
        <v>167</v>
      </c>
      <c r="C127" s="60"/>
      <c r="E127" s="51" t="s">
        <v>168</v>
      </c>
      <c r="F127" s="147" t="s">
        <v>169</v>
      </c>
      <c r="G127" s="147"/>
      <c r="S127" s="105"/>
      <c r="X127" s="55"/>
    </row>
    <row r="128" customFormat="false" ht="15" hidden="false" customHeight="false" outlineLevel="0" collapsed="false">
      <c r="B128" s="0" t="s">
        <v>170</v>
      </c>
      <c r="C128" s="148" t="n">
        <v>4630452</v>
      </c>
      <c r="E128" s="149" t="n">
        <v>0.00756674158316896</v>
      </c>
      <c r="G128" s="150" t="n">
        <v>611947950</v>
      </c>
      <c r="S128" s="105"/>
      <c r="V128" s="55"/>
      <c r="W128" s="55"/>
      <c r="X128" s="55"/>
    </row>
    <row r="129" customFormat="false" ht="15" hidden="false" customHeight="false" outlineLevel="0" collapsed="false">
      <c r="V129" s="55"/>
      <c r="W129" s="55"/>
      <c r="X129" s="55"/>
    </row>
    <row r="130" customFormat="false" ht="15" hidden="false" customHeight="false" outlineLevel="0" collapsed="false">
      <c r="B130" s="1" t="s">
        <v>171</v>
      </c>
      <c r="C130" s="1"/>
      <c r="D130" s="1"/>
      <c r="E130" s="1"/>
      <c r="F130" s="44" t="n">
        <v>0.0550831778231395</v>
      </c>
      <c r="J130" s="57"/>
      <c r="V130" s="55"/>
      <c r="W130" s="55"/>
      <c r="X130" s="55"/>
    </row>
    <row r="131" customFormat="false" ht="15" hidden="false" customHeight="false" outlineLevel="0" collapsed="false">
      <c r="V131" s="55"/>
      <c r="W131" s="55"/>
      <c r="X131" s="55"/>
    </row>
    <row r="132" customFormat="false" ht="15" hidden="false" customHeight="false" outlineLevel="0" collapsed="false">
      <c r="A132" s="151" t="s">
        <v>172</v>
      </c>
      <c r="B132" s="152" t="s">
        <v>173</v>
      </c>
      <c r="V132" s="55"/>
      <c r="W132" s="55"/>
      <c r="X132" s="55"/>
    </row>
    <row r="133" customFormat="false" ht="15" hidden="false" customHeight="false" outlineLevel="0" collapsed="false">
      <c r="A133" s="152"/>
      <c r="B133" s="152" t="s">
        <v>174</v>
      </c>
      <c r="V133" s="55"/>
      <c r="W133" s="55"/>
      <c r="X133" s="55"/>
    </row>
    <row r="134" customFormat="false" ht="15" hidden="false" customHeight="false" outlineLevel="0" collapsed="false">
      <c r="V134" s="55"/>
      <c r="W134" s="55"/>
      <c r="X134" s="55"/>
    </row>
    <row r="135" customFormat="false" ht="15" hidden="false" customHeight="false" outlineLevel="0" collapsed="false">
      <c r="B135" s="152"/>
      <c r="C135" s="152"/>
      <c r="D135" s="152"/>
      <c r="E135" s="153" t="s">
        <v>175</v>
      </c>
      <c r="V135" s="55"/>
      <c r="W135" s="55"/>
    </row>
    <row r="136" customFormat="false" ht="15" hidden="false" customHeight="false" outlineLevel="0" collapsed="false">
      <c r="B136" s="152"/>
      <c r="C136" s="152"/>
      <c r="D136" s="152"/>
      <c r="E136" s="153" t="s">
        <v>176</v>
      </c>
      <c r="F136" s="61" t="s">
        <v>177</v>
      </c>
    </row>
    <row r="137" customFormat="false" ht="15" hidden="false" customHeight="false" outlineLevel="0" collapsed="false">
      <c r="B137" s="154" t="s">
        <v>178</v>
      </c>
      <c r="C137" s="152"/>
      <c r="D137" s="152"/>
      <c r="E137" s="155" t="s">
        <v>179</v>
      </c>
      <c r="F137" s="51" t="s">
        <v>164</v>
      </c>
    </row>
    <row r="138" customFormat="false" ht="15" hidden="false" customHeight="false" outlineLevel="0" collapsed="false">
      <c r="B138" s="152" t="s">
        <v>180</v>
      </c>
      <c r="C138" s="152"/>
      <c r="D138" s="152"/>
      <c r="E138" s="156" t="n">
        <v>0.35</v>
      </c>
      <c r="F138" s="157" t="n">
        <v>1382562.45</v>
      </c>
      <c r="J138" s="105"/>
    </row>
    <row r="139" customFormat="false" ht="15" hidden="false" customHeight="false" outlineLevel="0" collapsed="false">
      <c r="B139" s="152" t="s">
        <v>181</v>
      </c>
      <c r="C139" s="152"/>
      <c r="D139" s="158" t="s">
        <v>182</v>
      </c>
      <c r="E139" s="156" t="n">
        <v>0.294</v>
      </c>
      <c r="F139" s="157" t="n">
        <v>345226.716</v>
      </c>
      <c r="J139" s="105"/>
    </row>
    <row r="140" customFormat="false" ht="15" hidden="false" customHeight="false" outlineLevel="0" collapsed="false">
      <c r="B140" s="152"/>
      <c r="C140" s="152"/>
      <c r="D140" s="152"/>
      <c r="E140" s="159"/>
      <c r="F140" s="160"/>
      <c r="J140" s="105"/>
    </row>
    <row r="141" customFormat="false" ht="15" hidden="false" customHeight="false" outlineLevel="0" collapsed="false">
      <c r="B141" s="154" t="s">
        <v>183</v>
      </c>
      <c r="C141" s="152"/>
      <c r="D141" s="152"/>
      <c r="E141" s="159"/>
      <c r="F141" s="160"/>
      <c r="J141" s="105"/>
    </row>
    <row r="142" customFormat="false" ht="15" hidden="false" customHeight="false" outlineLevel="0" collapsed="false">
      <c r="B142" s="152" t="s">
        <v>180</v>
      </c>
      <c r="C142" s="152"/>
      <c r="D142" s="158" t="s">
        <v>184</v>
      </c>
      <c r="E142" s="156" t="n">
        <v>0.123</v>
      </c>
      <c r="F142" s="157" t="n">
        <v>48010.40741</v>
      </c>
      <c r="J142" s="105"/>
    </row>
    <row r="143" customFormat="false" ht="15" hidden="false" customHeight="false" outlineLevel="0" collapsed="false">
      <c r="B143" s="152" t="s">
        <v>185</v>
      </c>
      <c r="C143" s="152"/>
      <c r="D143" s="152"/>
      <c r="E143" s="161" t="n">
        <v>0</v>
      </c>
      <c r="F143" s="157" t="n">
        <v>56241.697</v>
      </c>
      <c r="J143" s="105"/>
    </row>
    <row r="144" customFormat="false" ht="15" hidden="false" customHeight="false" outlineLevel="0" collapsed="false">
      <c r="B144" s="152"/>
      <c r="C144" s="152"/>
      <c r="D144" s="152"/>
      <c r="E144" s="153"/>
      <c r="F144" s="160"/>
      <c r="J144" s="105"/>
    </row>
    <row r="145" customFormat="false" ht="15" hidden="false" customHeight="false" outlineLevel="0" collapsed="false">
      <c r="B145" s="152" t="s">
        <v>186</v>
      </c>
      <c r="C145" s="152"/>
      <c r="D145" s="152"/>
      <c r="E145" s="153"/>
      <c r="F145" s="157" t="n">
        <v>93428.487</v>
      </c>
      <c r="J145" s="105"/>
    </row>
    <row r="146" customFormat="false" ht="15" hidden="false" customHeight="false" outlineLevel="0" collapsed="false">
      <c r="B146" s="152" t="s">
        <v>187</v>
      </c>
      <c r="C146" s="152"/>
      <c r="D146" s="152"/>
      <c r="E146" s="153"/>
      <c r="F146" s="157" t="n">
        <v>0</v>
      </c>
      <c r="J146" s="105"/>
    </row>
    <row r="147" customFormat="false" ht="15" hidden="false" customHeight="false" outlineLevel="0" collapsed="false">
      <c r="B147" s="152" t="s">
        <v>188</v>
      </c>
      <c r="C147" s="152"/>
      <c r="D147" s="152"/>
      <c r="E147" s="162"/>
      <c r="F147" s="157" t="n">
        <v>1830.753</v>
      </c>
      <c r="J147" s="105"/>
    </row>
    <row r="148" customFormat="false" ht="15" hidden="false" customHeight="false" outlineLevel="0" collapsed="false">
      <c r="B148" s="152" t="s">
        <v>189</v>
      </c>
      <c r="C148" s="152"/>
      <c r="D148" s="152"/>
      <c r="E148" s="162"/>
      <c r="F148" s="157" t="n">
        <v>696203.20511</v>
      </c>
      <c r="J148" s="105"/>
    </row>
    <row r="149" customFormat="false" ht="15" hidden="false" customHeight="false" outlineLevel="0" collapsed="false">
      <c r="B149" s="152"/>
      <c r="C149" s="152" t="s">
        <v>190</v>
      </c>
      <c r="D149" s="152"/>
      <c r="E149" s="162" t="n">
        <v>0.35</v>
      </c>
      <c r="F149" s="157" t="n">
        <v>791462.44511</v>
      </c>
      <c r="J149" s="105"/>
    </row>
    <row r="150" customFormat="false" ht="15" hidden="false" customHeight="false" outlineLevel="0" collapsed="false">
      <c r="B150" s="152"/>
      <c r="C150" s="152"/>
      <c r="D150" s="152"/>
      <c r="E150" s="162"/>
      <c r="F150" s="160"/>
      <c r="J150" s="105"/>
    </row>
    <row r="151" customFormat="false" ht="15" hidden="false" customHeight="false" outlineLevel="0" collapsed="false">
      <c r="B151" s="152" t="s">
        <v>10</v>
      </c>
      <c r="C151" s="152"/>
      <c r="D151" s="152"/>
      <c r="E151" s="162" t="n">
        <v>0.330973668063521</v>
      </c>
      <c r="F151" s="157" t="n">
        <v>2623503.71552</v>
      </c>
      <c r="J151" s="105"/>
    </row>
    <row r="152" customFormat="false" ht="15" hidden="false" customHeight="false" outlineLevel="0" collapsed="false">
      <c r="B152" s="152"/>
      <c r="C152" s="152"/>
      <c r="D152" s="152"/>
      <c r="E152" s="162"/>
      <c r="F152" s="160"/>
      <c r="J152" s="105"/>
    </row>
    <row r="153" customFormat="false" ht="15" hidden="false" customHeight="false" outlineLevel="0" collapsed="false">
      <c r="B153" s="152" t="s">
        <v>191</v>
      </c>
      <c r="C153" s="152"/>
      <c r="D153" s="152"/>
      <c r="E153" s="162" t="n">
        <v>0.35</v>
      </c>
      <c r="F153" s="157" t="n">
        <v>87924</v>
      </c>
      <c r="J153" s="105"/>
    </row>
    <row r="154" customFormat="false" ht="15" hidden="false" customHeight="false" outlineLevel="0" collapsed="false">
      <c r="B154" s="152"/>
      <c r="C154" s="152"/>
      <c r="D154" s="152"/>
      <c r="E154" s="162"/>
      <c r="F154" s="160"/>
      <c r="J154" s="105"/>
    </row>
    <row r="155" customFormat="false" ht="15" hidden="false" customHeight="false" outlineLevel="0" collapsed="false">
      <c r="B155" s="152" t="s">
        <v>192</v>
      </c>
      <c r="C155" s="152"/>
      <c r="D155" s="152"/>
      <c r="E155" s="162" t="n">
        <v>0.330313909193017</v>
      </c>
      <c r="F155" s="157" t="n">
        <v>2535579.71552</v>
      </c>
      <c r="J155" s="105"/>
    </row>
    <row r="158" customFormat="false" ht="15" hidden="false" customHeight="false" outlineLevel="0" collapsed="false">
      <c r="A158" s="152" t="s">
        <v>193</v>
      </c>
    </row>
    <row r="159" customFormat="false" ht="15" hidden="false" customHeight="false" outlineLevel="0" collapsed="false">
      <c r="A159" s="152" t="s">
        <v>194</v>
      </c>
    </row>
    <row r="160" customFormat="false" ht="15" hidden="false" customHeight="false" outlineLevel="0" collapsed="false">
      <c r="A160" s="152"/>
    </row>
    <row r="161" customFormat="false" ht="15" hidden="false" customHeight="false" outlineLevel="0" collapsed="false">
      <c r="A161" s="152" t="s">
        <v>195</v>
      </c>
    </row>
    <row r="162" customFormat="false" ht="15" hidden="false" customHeight="false" outlineLevel="0" collapsed="false">
      <c r="A162" s="152" t="s">
        <v>196</v>
      </c>
    </row>
    <row r="163" customFormat="false" ht="15" hidden="false" customHeight="false" outlineLevel="0" collapsed="false">
      <c r="A163" s="163" t="s">
        <v>197</v>
      </c>
    </row>
    <row r="167" s="58" customFormat="true" ht="15" hidden="false" customHeight="false" outlineLevel="0" collapsed="false"/>
    <row r="168" s="58" customFormat="true" ht="15" hidden="false" customHeight="false" outlineLevel="0" collapsed="false"/>
    <row r="169" s="58" customFormat="true" ht="15" hidden="false" customHeight="false" outlineLevel="0" collapsed="false"/>
    <row r="170" s="58" customFormat="true" ht="15" hidden="false" customHeight="false" outlineLevel="0" collapsed="false"/>
    <row r="171" s="58" customFormat="true" ht="15" hidden="false" customHeight="false" outlineLevel="0" collapsed="false"/>
    <row r="172" customFormat="false" ht="15" hidden="false" customHeight="false" outlineLevel="0" collapsed="false">
      <c r="A172" s="164"/>
      <c r="B172" s="164"/>
      <c r="C172" s="164"/>
      <c r="D172" s="164"/>
      <c r="E172" s="164"/>
      <c r="F172" s="164"/>
      <c r="G172" s="164"/>
      <c r="H172" s="164"/>
      <c r="I172" s="164"/>
      <c r="J172" s="164"/>
      <c r="K172" s="164"/>
      <c r="L172" s="164"/>
      <c r="M172" s="164"/>
    </row>
    <row r="173" customFormat="false" ht="15" hidden="false" customHeight="false" outlineLevel="0" collapsed="false">
      <c r="A173" s="164"/>
      <c r="B173" s="164"/>
      <c r="C173" s="164"/>
      <c r="D173" s="164"/>
      <c r="E173" s="164"/>
      <c r="F173" s="164"/>
      <c r="G173" s="164"/>
      <c r="H173" s="164"/>
      <c r="I173" s="164"/>
      <c r="J173" s="164"/>
      <c r="K173" s="164"/>
      <c r="L173" s="164"/>
      <c r="M173" s="164"/>
    </row>
    <row r="174" customFormat="false" ht="15" hidden="false" customHeight="false" outlineLevel="0" collapsed="false">
      <c r="A174" s="164"/>
      <c r="B174" s="164"/>
      <c r="C174" s="164"/>
      <c r="D174" s="164"/>
      <c r="E174" s="164"/>
      <c r="F174" s="164"/>
      <c r="G174" s="164"/>
      <c r="H174" s="164"/>
      <c r="I174" s="164"/>
      <c r="J174" s="164"/>
      <c r="K174" s="164"/>
      <c r="L174" s="164"/>
      <c r="M174" s="164"/>
    </row>
    <row r="175" customFormat="false" ht="15" hidden="false" customHeight="false" outlineLevel="0" collapsed="false">
      <c r="A175" s="164"/>
      <c r="B175" s="164"/>
      <c r="C175" s="164"/>
      <c r="D175" s="164"/>
      <c r="E175" s="164"/>
      <c r="F175" s="164"/>
      <c r="G175" s="164"/>
      <c r="H175" s="164"/>
      <c r="I175" s="164"/>
      <c r="J175" s="164"/>
      <c r="K175" s="164"/>
      <c r="L175" s="164"/>
      <c r="M175" s="164"/>
    </row>
    <row r="176" customFormat="false" ht="15" hidden="false" customHeight="false" outlineLevel="0" collapsed="false">
      <c r="A176" s="164"/>
      <c r="B176" s="164"/>
      <c r="C176" s="164"/>
      <c r="D176" s="164"/>
      <c r="E176" s="164"/>
      <c r="F176" s="164"/>
      <c r="G176" s="164"/>
      <c r="H176" s="164"/>
      <c r="I176" s="164"/>
      <c r="J176" s="164"/>
      <c r="K176" s="164"/>
      <c r="L176" s="164"/>
      <c r="M176" s="164"/>
    </row>
    <row r="178" customFormat="false" ht="15" hidden="false" customHeight="false" outlineLevel="0" collapsed="false">
      <c r="A178" s="164"/>
      <c r="B178" s="164"/>
      <c r="C178" s="164"/>
    </row>
    <row r="179" customFormat="false" ht="15" hidden="false" customHeight="false" outlineLevel="0" collapsed="false">
      <c r="A179" s="164"/>
      <c r="B179" s="164"/>
      <c r="C179" s="164"/>
    </row>
    <row r="181" customFormat="false" ht="15" hidden="false" customHeight="false" outlineLevel="0" collapsed="false">
      <c r="A181" s="165"/>
      <c r="B181" s="165"/>
      <c r="C181" s="165"/>
    </row>
    <row r="182" customFormat="false" ht="15" hidden="false" customHeight="false" outlineLevel="0" collapsed="false">
      <c r="A182" s="165"/>
      <c r="B182" s="165"/>
      <c r="C182" s="165"/>
    </row>
    <row r="183" customFormat="false" ht="15" hidden="false" customHeight="false" outlineLevel="0" collapsed="false">
      <c r="C183" s="165"/>
    </row>
    <row r="184" customFormat="false" ht="15" hidden="false" customHeight="false" outlineLevel="0" collapsed="false">
      <c r="B184" s="166"/>
      <c r="C184" s="165"/>
    </row>
    <row r="185" customFormat="false" ht="15" hidden="false" customHeight="false" outlineLevel="0" collapsed="false">
      <c r="C185" s="165"/>
    </row>
    <row r="187" customFormat="false" ht="15" hidden="false" customHeight="false" outlineLevel="0" collapsed="false">
      <c r="C187" s="167"/>
    </row>
    <row r="188" customFormat="false" ht="15" hidden="false" customHeight="false" outlineLevel="0" collapsed="false">
      <c r="C188" s="167"/>
    </row>
    <row r="189" customFormat="false" ht="15" hidden="false" customHeight="false" outlineLevel="0" collapsed="false">
      <c r="C189" s="167"/>
    </row>
    <row r="190" customFormat="false" ht="15" hidden="false" customHeight="false" outlineLevel="0" collapsed="false">
      <c r="C190" s="167"/>
    </row>
    <row r="191" customFormat="false" ht="15" hidden="false" customHeight="false" outlineLevel="0" collapsed="false">
      <c r="C191" s="167"/>
    </row>
    <row r="192" customFormat="false" ht="15" hidden="false" customHeight="false" outlineLevel="0" collapsed="false">
      <c r="C192" s="167"/>
    </row>
    <row r="193" customFormat="false" ht="15" hidden="false" customHeight="false" outlineLevel="0" collapsed="false">
      <c r="C193" s="167"/>
    </row>
    <row r="194" customFormat="false" ht="15" hidden="false" customHeight="false" outlineLevel="0" collapsed="false">
      <c r="C194" s="167"/>
    </row>
    <row r="195" customFormat="false" ht="15" hidden="false" customHeight="false" outlineLevel="0" collapsed="false">
      <c r="C195" s="167"/>
    </row>
    <row r="197" customFormat="false" ht="15" hidden="false" customHeight="false" outlineLevel="0" collapsed="false">
      <c r="C197" s="160"/>
    </row>
    <row r="200" customFormat="false" ht="15" hidden="false" customHeight="false" outlineLevel="0" collapsed="false">
      <c r="C200" s="95"/>
      <c r="D200" s="96"/>
      <c r="E200" s="96"/>
      <c r="F200" s="96"/>
      <c r="G200" s="96"/>
      <c r="H200" s="96"/>
      <c r="I200" s="96"/>
      <c r="J200" s="96"/>
      <c r="K200" s="96"/>
      <c r="L200" s="95"/>
      <c r="M200" s="96"/>
      <c r="N200" s="96"/>
      <c r="O200" s="96"/>
      <c r="P200" s="96"/>
    </row>
    <row r="201" customFormat="false" ht="15" hidden="false" customHeight="false" outlineLevel="0" collapsed="false">
      <c r="C201" s="95"/>
      <c r="D201" s="96"/>
      <c r="E201" s="96"/>
      <c r="F201" s="96"/>
      <c r="G201" s="96"/>
      <c r="H201" s="96"/>
      <c r="I201" s="96"/>
      <c r="J201" s="96"/>
      <c r="K201" s="96"/>
      <c r="L201" s="96"/>
      <c r="M201" s="96"/>
      <c r="N201" s="96"/>
      <c r="O201" s="96"/>
      <c r="P201" s="96"/>
    </row>
    <row r="202" customFormat="false" ht="15" hidden="false" customHeight="false" outlineLevel="0" collapsed="false">
      <c r="C202" s="95"/>
      <c r="D202" s="96"/>
      <c r="E202" s="96"/>
      <c r="F202" s="96"/>
      <c r="G202" s="96"/>
      <c r="H202" s="96"/>
      <c r="I202" s="96"/>
      <c r="J202" s="96"/>
      <c r="K202" s="96"/>
      <c r="L202" s="96"/>
      <c r="M202" s="96"/>
      <c r="N202" s="96"/>
      <c r="O202" s="96"/>
      <c r="P202" s="96"/>
    </row>
    <row r="203" customFormat="false" ht="15" hidden="false" customHeight="false" outlineLevel="0" collapsed="false">
      <c r="C203" s="95"/>
      <c r="D203" s="96"/>
      <c r="E203" s="96"/>
      <c r="F203" s="96"/>
      <c r="G203" s="96"/>
      <c r="H203" s="96"/>
      <c r="I203" s="96"/>
      <c r="J203" s="96"/>
      <c r="K203" s="96"/>
      <c r="L203" s="96"/>
      <c r="M203" s="96"/>
      <c r="N203" s="96"/>
      <c r="O203" s="96"/>
      <c r="P203" s="96"/>
    </row>
    <row r="204" customFormat="false" ht="15" hidden="false" customHeight="false" outlineLevel="0" collapsed="false">
      <c r="C204" s="95"/>
      <c r="D204" s="96"/>
      <c r="E204" s="96"/>
      <c r="F204" s="96"/>
      <c r="G204" s="96"/>
      <c r="H204" s="96"/>
      <c r="I204" s="96"/>
      <c r="J204" s="96"/>
      <c r="K204" s="96"/>
      <c r="L204" s="95"/>
      <c r="M204" s="96"/>
      <c r="N204" s="96"/>
      <c r="O204" s="96"/>
      <c r="P204" s="96"/>
    </row>
    <row r="205" customFormat="false" ht="15" hidden="false" customHeight="false" outlineLevel="0" collapsed="false">
      <c r="C205" s="95"/>
      <c r="D205" s="96"/>
      <c r="E205" s="96"/>
      <c r="F205" s="96"/>
      <c r="G205" s="96"/>
      <c r="H205" s="96"/>
      <c r="I205" s="96"/>
      <c r="J205" s="96"/>
      <c r="K205" s="96"/>
      <c r="L205" s="96"/>
      <c r="M205" s="96"/>
      <c r="N205" s="96"/>
      <c r="O205" s="96"/>
      <c r="P205" s="96"/>
    </row>
    <row r="206" customFormat="false" ht="15" hidden="false" customHeight="false" outlineLevel="0" collapsed="false">
      <c r="C206" s="95"/>
      <c r="D206" s="96"/>
      <c r="E206" s="96"/>
      <c r="F206" s="96"/>
      <c r="G206" s="96"/>
      <c r="H206" s="96"/>
      <c r="I206" s="96"/>
      <c r="J206" s="96"/>
      <c r="K206" s="96"/>
      <c r="L206" s="96"/>
      <c r="M206" s="96"/>
      <c r="N206" s="96"/>
      <c r="O206" s="96"/>
      <c r="P206" s="96"/>
    </row>
    <row r="207" customFormat="false" ht="15" hidden="false" customHeight="false" outlineLevel="0" collapsed="false">
      <c r="C207" s="95"/>
      <c r="D207" s="96"/>
      <c r="E207" s="96"/>
      <c r="F207" s="96"/>
      <c r="G207" s="96"/>
      <c r="H207" s="96"/>
      <c r="I207" s="96"/>
      <c r="J207" s="96"/>
      <c r="K207" s="96"/>
      <c r="L207" s="96"/>
      <c r="M207" s="96"/>
      <c r="N207" s="96"/>
      <c r="O207" s="96"/>
      <c r="P207" s="96"/>
    </row>
    <row r="209" customFormat="false" ht="15" hidden="false" customHeight="false" outlineLevel="0" collapsed="false"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</row>
    <row r="210" customFormat="false" ht="15" hidden="false" customHeight="false" outlineLevel="0" collapsed="false"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</row>
    <row r="211" customFormat="false" ht="15" hidden="false" customHeight="false" outlineLevel="0" collapsed="false"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</row>
    <row r="212" customFormat="false" ht="15" hidden="false" customHeight="false" outlineLevel="0" collapsed="false"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</row>
    <row r="213" customFormat="false" ht="15" hidden="false" customHeight="false" outlineLevel="0" collapsed="false"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</row>
    <row r="214" customFormat="false" ht="15" hidden="false" customHeight="false" outlineLevel="0" collapsed="false">
      <c r="C214" s="95"/>
      <c r="D214" s="95"/>
      <c r="E214" s="95"/>
      <c r="F214" s="95"/>
      <c r="G214" s="95"/>
      <c r="H214" s="95"/>
      <c r="I214" s="95"/>
      <c r="J214" s="95"/>
      <c r="K214" s="95"/>
      <c r="L214" s="95"/>
      <c r="M214" s="95"/>
      <c r="N214" s="95"/>
    </row>
    <row r="215" customFormat="false" ht="15" hidden="false" customHeight="false" outlineLevel="0" collapsed="false">
      <c r="C215" s="168"/>
      <c r="D215" s="168"/>
      <c r="E215" s="168"/>
      <c r="F215" s="168"/>
      <c r="G215" s="168"/>
      <c r="H215" s="168"/>
      <c r="I215" s="168"/>
      <c r="J215" s="168"/>
      <c r="K215" s="96"/>
      <c r="L215" s="168"/>
      <c r="M215" s="96"/>
      <c r="N215" s="96"/>
      <c r="O215" s="96"/>
      <c r="P215" s="96"/>
    </row>
    <row r="216" customFormat="false" ht="15" hidden="false" customHeight="false" outlineLevel="0" collapsed="false">
      <c r="C216" s="168"/>
      <c r="D216" s="168"/>
      <c r="E216" s="168"/>
      <c r="F216" s="168"/>
      <c r="G216" s="168"/>
      <c r="H216" s="168"/>
      <c r="I216" s="168"/>
      <c r="J216" s="168"/>
      <c r="K216" s="96"/>
      <c r="L216" s="96"/>
      <c r="M216" s="96"/>
      <c r="N216" s="96"/>
      <c r="O216" s="96"/>
      <c r="P216" s="96"/>
    </row>
    <row r="217" customFormat="false" ht="15" hidden="false" customHeight="false" outlineLevel="0" collapsed="false">
      <c r="C217" s="168"/>
      <c r="D217" s="168"/>
      <c r="E217" s="168"/>
      <c r="F217" s="168"/>
      <c r="G217" s="168"/>
      <c r="H217" s="168"/>
      <c r="I217" s="168"/>
      <c r="J217" s="168"/>
      <c r="K217" s="96"/>
      <c r="L217" s="96"/>
      <c r="M217" s="96"/>
      <c r="N217" s="96"/>
      <c r="O217" s="96"/>
      <c r="P217" s="96"/>
    </row>
    <row r="218" customFormat="false" ht="15" hidden="false" customHeight="false" outlineLevel="0" collapsed="false">
      <c r="C218" s="165"/>
    </row>
    <row r="219" customFormat="false" ht="15" hidden="false" customHeight="false" outlineLevel="0" collapsed="false">
      <c r="C219" s="165"/>
    </row>
    <row r="220" customFormat="false" ht="15" hidden="false" customHeight="false" outlineLevel="0" collapsed="false">
      <c r="C220" s="168"/>
    </row>
    <row r="221" customFormat="false" ht="15" hidden="false" customHeight="false" outlineLevel="0" collapsed="false">
      <c r="C221" s="168"/>
    </row>
    <row r="222" customFormat="false" ht="15" hidden="false" customHeight="false" outlineLevel="0" collapsed="false">
      <c r="C222" s="168"/>
    </row>
    <row r="225" customFormat="false" ht="15" hidden="false" customHeight="false" outlineLevel="0" collapsed="false">
      <c r="L225" s="169"/>
    </row>
    <row r="226" customFormat="false" ht="15" hidden="false" customHeight="false" outlineLevel="0" collapsed="false">
      <c r="C226" s="169"/>
    </row>
    <row r="227" customFormat="false" ht="15" hidden="false" customHeight="false" outlineLevel="0" collapsed="false">
      <c r="C227" s="169"/>
    </row>
    <row r="228" customFormat="false" ht="15" hidden="false" customHeight="false" outlineLevel="0" collapsed="false">
      <c r="C228" s="169"/>
    </row>
    <row r="230" customFormat="false" ht="15" hidden="false" customHeight="false" outlineLevel="0" collapsed="false">
      <c r="C230" s="160"/>
    </row>
    <row r="231" customFormat="false" ht="15" hidden="false" customHeight="false" outlineLevel="0" collapsed="false">
      <c r="C231" s="160"/>
    </row>
    <row r="232" customFormat="false" ht="15" hidden="false" customHeight="false" outlineLevel="0" collapsed="false">
      <c r="C232" s="160"/>
    </row>
    <row r="233" customFormat="false" ht="15" hidden="false" customHeight="false" outlineLevel="0" collapsed="false">
      <c r="C233" s="160"/>
    </row>
    <row r="234" customFormat="false" ht="15" hidden="false" customHeight="false" outlineLevel="0" collapsed="false">
      <c r="C234" s="160"/>
    </row>
    <row r="235" customFormat="false" ht="15" hidden="false" customHeight="false" outlineLevel="0" collapsed="false">
      <c r="C235" s="160"/>
    </row>
    <row r="236" customFormat="false" ht="15" hidden="false" customHeight="false" outlineLevel="0" collapsed="false">
      <c r="C236" s="160"/>
    </row>
    <row r="237" customFormat="false" ht="15" hidden="false" customHeight="false" outlineLevel="0" collapsed="false">
      <c r="C237" s="160"/>
    </row>
    <row r="238" customFormat="false" ht="15" hidden="false" customHeight="false" outlineLevel="0" collapsed="false">
      <c r="C238" s="160"/>
    </row>
    <row r="239" customFormat="false" ht="15" hidden="false" customHeight="false" outlineLevel="0" collapsed="false">
      <c r="C239" s="170"/>
      <c r="D239" s="170"/>
      <c r="E239" s="171"/>
    </row>
    <row r="240" customFormat="false" ht="15" hidden="false" customHeight="false" outlineLevel="0" collapsed="false">
      <c r="C240" s="170"/>
      <c r="D240" s="170"/>
      <c r="E240" s="160"/>
    </row>
    <row r="242" customFormat="false" ht="15" hidden="false" customHeight="false" outlineLevel="0" collapsed="false">
      <c r="C242" s="160"/>
    </row>
    <row r="243" customFormat="false" ht="15" hidden="false" customHeight="false" outlineLevel="0" collapsed="false">
      <c r="C243" s="160"/>
      <c r="D243" s="160"/>
      <c r="E243" s="160"/>
      <c r="F243" s="160"/>
      <c r="G243" s="160"/>
    </row>
    <row r="244" customFormat="false" ht="15" hidden="false" customHeight="false" outlineLevel="0" collapsed="false">
      <c r="C244" s="172"/>
      <c r="D244" s="172"/>
      <c r="E244" s="171"/>
      <c r="F244" s="160"/>
      <c r="G244" s="160"/>
    </row>
    <row r="245" customFormat="false" ht="15" hidden="false" customHeight="false" outlineLevel="0" collapsed="false">
      <c r="C245" s="172"/>
      <c r="D245" s="172"/>
      <c r="E245" s="160"/>
      <c r="F245" s="160"/>
      <c r="G245" s="160"/>
    </row>
  </sheetData>
  <mergeCells count="16">
    <mergeCell ref="A3:I3"/>
    <mergeCell ref="A4:I4"/>
    <mergeCell ref="A5:I5"/>
    <mergeCell ref="A6:I6"/>
    <mergeCell ref="A50:H50"/>
    <mergeCell ref="A51:H51"/>
    <mergeCell ref="A52:H52"/>
    <mergeCell ref="A53:H53"/>
    <mergeCell ref="A113:G113"/>
    <mergeCell ref="A114:G114"/>
    <mergeCell ref="A115:G115"/>
    <mergeCell ref="A116:G116"/>
    <mergeCell ref="B127:C127"/>
    <mergeCell ref="F127:G127"/>
    <mergeCell ref="C239:D240"/>
    <mergeCell ref="C244:D2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9" min="1" style="0" width="13.7"/>
    <col collapsed="false" customWidth="true" hidden="false" outlineLevel="0" max="11" min="11" style="0" width="9.99"/>
  </cols>
  <sheetData>
    <row r="1" customFormat="false" ht="15" hidden="false" customHeight="false" outlineLevel="0" collapsed="false">
      <c r="H1" s="47"/>
      <c r="I1" s="47" t="s">
        <v>198</v>
      </c>
    </row>
    <row r="2" customFormat="false" ht="15" hidden="false" customHeight="false" outlineLevel="0" collapsed="false">
      <c r="H2" s="47"/>
      <c r="I2" s="47"/>
    </row>
    <row r="3" customFormat="false" ht="15.75" hidden="false" customHeight="false" outlineLevel="0" collapsed="false">
      <c r="A3" s="49" t="s">
        <v>1</v>
      </c>
      <c r="B3" s="49"/>
      <c r="C3" s="49"/>
      <c r="D3" s="49"/>
      <c r="E3" s="49"/>
      <c r="F3" s="49"/>
      <c r="G3" s="49"/>
      <c r="H3" s="49"/>
      <c r="I3" s="49"/>
    </row>
    <row r="4" customFormat="false" ht="15" hidden="false" customHeight="false" outlineLevel="0" collapsed="false">
      <c r="A4" s="50" t="s">
        <v>2</v>
      </c>
      <c r="B4" s="50"/>
      <c r="C4" s="50"/>
      <c r="D4" s="50"/>
      <c r="E4" s="50"/>
      <c r="F4" s="50"/>
      <c r="G4" s="50"/>
      <c r="H4" s="50"/>
      <c r="I4" s="50"/>
    </row>
    <row r="5" customFormat="false" ht="15" hidden="false" customHeight="false" outlineLevel="0" collapsed="false">
      <c r="A5" s="50" t="s">
        <v>199</v>
      </c>
      <c r="B5" s="50"/>
      <c r="C5" s="50"/>
      <c r="D5" s="50"/>
      <c r="E5" s="50"/>
      <c r="F5" s="50"/>
      <c r="G5" s="50"/>
      <c r="H5" s="50"/>
      <c r="I5" s="50"/>
    </row>
    <row r="7" customFormat="false" ht="15" hidden="false" customHeight="false" outlineLevel="0" collapsed="false">
      <c r="A7" s="0" t="s">
        <v>200</v>
      </c>
    </row>
    <row r="8" customFormat="false" ht="15" hidden="false" customHeight="false" outlineLevel="0" collapsed="false">
      <c r="D8" s="51" t="n">
        <v>2011</v>
      </c>
      <c r="E8" s="51" t="n">
        <v>2012</v>
      </c>
      <c r="F8" s="51" t="n">
        <v>2013</v>
      </c>
      <c r="G8" s="51" t="n">
        <v>2014</v>
      </c>
      <c r="H8" s="173" t="n">
        <v>2015</v>
      </c>
      <c r="I8" s="51" t="s">
        <v>201</v>
      </c>
    </row>
    <row r="9" customFormat="false" ht="15" hidden="false" customHeight="false" outlineLevel="0" collapsed="false">
      <c r="A9" s="174" t="s">
        <v>202</v>
      </c>
      <c r="D9" s="175" t="n">
        <v>380845.57361</v>
      </c>
      <c r="E9" s="175" t="n">
        <v>459813.75515</v>
      </c>
      <c r="F9" s="175" t="n">
        <v>532138.70051</v>
      </c>
      <c r="G9" s="175" t="n">
        <v>708377.50795</v>
      </c>
      <c r="H9" s="175" t="n">
        <v>865299.57434</v>
      </c>
      <c r="I9" s="176" t="n">
        <v>2946475.11156</v>
      </c>
      <c r="K9" s="177"/>
    </row>
    <row r="10" customFormat="false" ht="15" hidden="false" customHeight="false" outlineLevel="0" collapsed="false">
      <c r="A10" s="174" t="s">
        <v>203</v>
      </c>
      <c r="D10" s="175" t="n">
        <v>13760.55758</v>
      </c>
      <c r="E10" s="175" t="n">
        <v>62533.70652</v>
      </c>
      <c r="F10" s="175" t="n">
        <v>97113.76633</v>
      </c>
      <c r="G10" s="175" t="n">
        <v>102408.39408</v>
      </c>
      <c r="H10" s="175" t="n">
        <v>141924.09031</v>
      </c>
      <c r="I10" s="176" t="n">
        <v>417740.51482</v>
      </c>
    </row>
    <row r="11" customFormat="false" ht="15" hidden="false" customHeight="false" outlineLevel="0" collapsed="false">
      <c r="A11" s="174" t="s">
        <v>204</v>
      </c>
      <c r="D11" s="175" t="n">
        <v>30897</v>
      </c>
      <c r="E11" s="175" t="n">
        <v>22723</v>
      </c>
      <c r="F11" s="175" t="n">
        <v>39055.34128</v>
      </c>
      <c r="G11" s="175" t="n">
        <v>92125.293</v>
      </c>
      <c r="H11" s="175" t="n">
        <v>123841</v>
      </c>
      <c r="I11" s="176" t="n">
        <v>308641.63428</v>
      </c>
    </row>
    <row r="12" customFormat="false" ht="15" hidden="false" customHeight="false" outlineLevel="0" collapsed="false">
      <c r="A12" s="174" t="s">
        <v>205</v>
      </c>
      <c r="D12" s="149" t="n">
        <v>0.0782983272632511</v>
      </c>
      <c r="E12" s="149" t="n">
        <v>0.0435016950735286</v>
      </c>
      <c r="F12" s="149" t="n">
        <v>0.0620662505720945</v>
      </c>
      <c r="G12" s="149" t="n">
        <v>0.113624685344604</v>
      </c>
      <c r="H12" s="149" t="n">
        <v>0.122952829988395</v>
      </c>
      <c r="I12" s="149" t="n">
        <v>0.0917425244267437</v>
      </c>
      <c r="K12" s="103"/>
      <c r="M12" s="103"/>
    </row>
    <row r="14" customFormat="false" ht="15" hidden="false" customHeight="false" outlineLevel="0" collapsed="false">
      <c r="A14" s="174" t="s">
        <v>206</v>
      </c>
      <c r="I14" s="178" t="n">
        <v>0.0917425244267437</v>
      </c>
      <c r="K14" s="179"/>
    </row>
    <row r="17" customFormat="false" ht="15" hidden="false" customHeight="false" outlineLevel="0" collapsed="false">
      <c r="A17" s="0" t="s">
        <v>207</v>
      </c>
    </row>
    <row r="18" customFormat="false" ht="15" hidden="false" customHeight="false" outlineLevel="0" collapsed="false">
      <c r="D18" s="51" t="n">
        <v>2011</v>
      </c>
      <c r="E18" s="51" t="n">
        <v>2012</v>
      </c>
      <c r="F18" s="51" t="n">
        <v>2013</v>
      </c>
      <c r="G18" s="51" t="n">
        <v>2014</v>
      </c>
      <c r="H18" s="173" t="n">
        <v>2015</v>
      </c>
      <c r="I18" s="51" t="s">
        <v>201</v>
      </c>
      <c r="K18" s="177"/>
    </row>
    <row r="19" customFormat="false" ht="15" hidden="false" customHeight="false" outlineLevel="0" collapsed="false">
      <c r="A19" s="174" t="s">
        <v>202</v>
      </c>
      <c r="D19" s="175" t="n">
        <v>49629.47795</v>
      </c>
      <c r="E19" s="175" t="n">
        <v>55261.4198</v>
      </c>
      <c r="F19" s="175" t="n">
        <v>48724.0669</v>
      </c>
      <c r="G19" s="175" t="n">
        <v>60206.1713</v>
      </c>
      <c r="H19" s="175" t="n">
        <v>67076.84389</v>
      </c>
      <c r="I19" s="176" t="n">
        <v>280897.97984</v>
      </c>
    </row>
    <row r="20" customFormat="false" ht="15" hidden="false" customHeight="false" outlineLevel="0" collapsed="false">
      <c r="A20" s="174" t="s">
        <v>203</v>
      </c>
      <c r="D20" s="175" t="n">
        <v>157.84402</v>
      </c>
      <c r="E20" s="175" t="n">
        <v>2472.99938</v>
      </c>
      <c r="F20" s="175" t="n">
        <v>1213.01341</v>
      </c>
      <c r="G20" s="175" t="n">
        <v>1852.41277</v>
      </c>
      <c r="H20" s="175" t="n">
        <v>414.94202</v>
      </c>
      <c r="I20" s="176" t="n">
        <v>6111.2116</v>
      </c>
    </row>
    <row r="21" customFormat="false" ht="15" hidden="false" customHeight="false" outlineLevel="0" collapsed="false">
      <c r="A21" s="174" t="s">
        <v>204</v>
      </c>
      <c r="D21" s="175" t="n">
        <v>4740</v>
      </c>
      <c r="E21" s="175" t="n">
        <v>6437</v>
      </c>
      <c r="F21" s="175" t="n">
        <v>5968.55709</v>
      </c>
      <c r="G21" s="175" t="n">
        <v>6449.117</v>
      </c>
      <c r="H21" s="175" t="n">
        <v>9135</v>
      </c>
      <c r="I21" s="176" t="n">
        <v>32729.67409</v>
      </c>
    </row>
    <row r="22" customFormat="false" ht="15" hidden="false" customHeight="false" outlineLevel="0" collapsed="false">
      <c r="A22" s="37" t="s">
        <v>208</v>
      </c>
      <c r="B22" s="1"/>
      <c r="C22" s="1"/>
      <c r="D22" s="28" t="n">
        <v>0.0986882035095031</v>
      </c>
      <c r="E22" s="28" t="n">
        <v>0.161233631206848</v>
      </c>
      <c r="F22" s="28" t="n">
        <v>0.147392673824606</v>
      </c>
      <c r="G22" s="28" t="n">
        <v>0.137885030566626</v>
      </c>
      <c r="H22" s="28" t="n">
        <v>0.142373156907338</v>
      </c>
      <c r="I22" s="28" t="n">
        <v>0.138273994395132</v>
      </c>
      <c r="K22" s="103"/>
      <c r="M22" s="103"/>
      <c r="O22" s="35"/>
    </row>
    <row r="23" customFormat="false" ht="15" hidden="false" customHeight="false" outlineLevel="0" collapsed="false">
      <c r="A23" s="37"/>
      <c r="B23" s="1"/>
      <c r="C23" s="1"/>
      <c r="D23" s="35"/>
      <c r="E23" s="35"/>
      <c r="F23" s="35"/>
      <c r="G23" s="35"/>
      <c r="H23" s="35"/>
      <c r="I23" s="178"/>
      <c r="K23" s="103"/>
      <c r="M23" s="103"/>
      <c r="O23" s="35"/>
    </row>
    <row r="24" customFormat="false" ht="15" hidden="false" customHeight="false" outlineLevel="0" collapsed="false">
      <c r="A24" s="37" t="s">
        <v>209</v>
      </c>
      <c r="B24" s="1"/>
      <c r="C24" s="1"/>
      <c r="D24" s="35"/>
      <c r="E24" s="35"/>
      <c r="F24" s="35"/>
      <c r="G24" s="35"/>
      <c r="H24" s="35"/>
      <c r="I24" s="178" t="n">
        <v>0.138273994395132</v>
      </c>
      <c r="K24" s="103"/>
      <c r="M24" s="103"/>
      <c r="O24" s="35"/>
    </row>
    <row r="25" customFormat="false" ht="15" hidden="false" customHeight="false" outlineLevel="0" collapsed="false">
      <c r="A25" s="1"/>
      <c r="B25" s="1"/>
      <c r="C25" s="1"/>
      <c r="D25" s="1"/>
    </row>
    <row r="26" customFormat="false" ht="15" hidden="false" customHeight="false" outlineLevel="0" collapsed="false">
      <c r="A26" s="0" t="s">
        <v>210</v>
      </c>
    </row>
    <row r="31" customFormat="false" ht="15" hidden="false" customHeight="false" outlineLevel="0" collapsed="false">
      <c r="A31" s="94"/>
    </row>
    <row r="32" customFormat="false" ht="15" hidden="false" customHeight="false" outlineLevel="0" collapsed="false">
      <c r="A32" s="94"/>
    </row>
    <row r="35" customFormat="false" ht="15" hidden="false" customHeight="false" outlineLevel="0" collapsed="false">
      <c r="A35" s="95"/>
    </row>
    <row r="36" customFormat="false" ht="15" hidden="false" customHeight="false" outlineLevel="0" collapsed="false">
      <c r="A36" s="180"/>
    </row>
    <row r="37" customFormat="false" ht="15" hidden="false" customHeight="false" outlineLevel="0" collapsed="false">
      <c r="A37" s="180"/>
    </row>
    <row r="38" customFormat="false" ht="15" hidden="false" customHeight="false" outlineLevel="0" collapsed="false">
      <c r="A38" s="180"/>
    </row>
    <row r="39" customFormat="false" ht="15" hidden="false" customHeight="false" outlineLevel="0" collapsed="false">
      <c r="A39" s="181"/>
    </row>
    <row r="42" customFormat="false" ht="15" hidden="false" customHeight="false" outlineLevel="0" collapsed="false">
      <c r="A42" s="95"/>
    </row>
    <row r="43" customFormat="false" ht="15" hidden="false" customHeight="false" outlineLevel="0" collapsed="false">
      <c r="A43" s="180"/>
    </row>
    <row r="44" customFormat="false" ht="15" hidden="false" customHeight="false" outlineLevel="0" collapsed="false">
      <c r="A44" s="95"/>
    </row>
  </sheetData>
  <mergeCells count="3">
    <mergeCell ref="A3:I3"/>
    <mergeCell ref="A4:I4"/>
    <mergeCell ref="A5:I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6.42"/>
    <col collapsed="false" customWidth="true" hidden="false" outlineLevel="0" max="4" min="4" style="0" width="15.99"/>
    <col collapsed="false" customWidth="true" hidden="false" outlineLevel="0" max="5" min="5" style="0" width="14.85"/>
    <col collapsed="false" customWidth="true" hidden="false" outlineLevel="0" max="6" min="6" style="0" width="10.85"/>
    <col collapsed="false" customWidth="true" hidden="false" outlineLevel="0" max="7" min="7" style="0" width="16.28"/>
    <col collapsed="false" customWidth="true" hidden="false" outlineLevel="0" max="9" min="9" style="0" width="14.41"/>
    <col collapsed="false" customWidth="true" hidden="false" outlineLevel="0" max="10" min="10" style="0" width="15.7"/>
    <col collapsed="false" customWidth="true" hidden="false" outlineLevel="0" max="11" min="11" style="0" width="16.7"/>
    <col collapsed="false" customWidth="true" hidden="false" outlineLevel="0" max="12" min="12" style="0" width="13.85"/>
    <col collapsed="false" customWidth="true" hidden="false" outlineLevel="0" max="13" min="13" style="0" width="10.85"/>
    <col collapsed="false" customWidth="true" hidden="false" outlineLevel="0" max="14" min="14" style="0" width="15.41"/>
  </cols>
  <sheetData>
    <row r="1" customFormat="false" ht="15" hidden="false" customHeight="false" outlineLevel="0" collapsed="false">
      <c r="G1" s="0" t="s">
        <v>211</v>
      </c>
      <c r="N1" s="0" t="s">
        <v>211</v>
      </c>
    </row>
    <row r="2" customFormat="false" ht="15" hidden="false" customHeight="false" outlineLevel="0" collapsed="false">
      <c r="G2" s="0" t="s">
        <v>212</v>
      </c>
      <c r="N2" s="0" t="s">
        <v>213</v>
      </c>
    </row>
    <row r="3" customFormat="false" ht="15.75" hidden="false" customHeight="false" outlineLevel="0" collapsed="false">
      <c r="A3" s="49" t="s">
        <v>1</v>
      </c>
      <c r="B3" s="49"/>
      <c r="C3" s="49"/>
      <c r="D3" s="49"/>
      <c r="E3" s="49"/>
      <c r="F3" s="49"/>
      <c r="G3" s="49"/>
      <c r="H3" s="49" t="s">
        <v>1</v>
      </c>
      <c r="I3" s="49"/>
      <c r="J3" s="49"/>
      <c r="K3" s="49"/>
      <c r="L3" s="49"/>
      <c r="M3" s="49"/>
      <c r="N3" s="49"/>
    </row>
    <row r="4" customFormat="false" ht="15" hidden="false" customHeight="false" outlineLevel="0" collapsed="false">
      <c r="A4" s="50" t="s">
        <v>214</v>
      </c>
      <c r="B4" s="50"/>
      <c r="C4" s="50"/>
      <c r="D4" s="50"/>
      <c r="E4" s="50"/>
      <c r="F4" s="50"/>
      <c r="G4" s="50"/>
      <c r="H4" s="50" t="s">
        <v>215</v>
      </c>
      <c r="I4" s="50"/>
      <c r="J4" s="50"/>
      <c r="K4" s="50"/>
      <c r="L4" s="50"/>
      <c r="M4" s="50"/>
      <c r="N4" s="50"/>
    </row>
    <row r="5" customFormat="false" ht="15" hidden="false" customHeight="false" outlineLevel="0" collapsed="false">
      <c r="A5" s="50" t="s">
        <v>3</v>
      </c>
      <c r="B5" s="50"/>
      <c r="C5" s="50"/>
      <c r="D5" s="50"/>
      <c r="E5" s="50"/>
      <c r="F5" s="50"/>
      <c r="G5" s="50"/>
      <c r="H5" s="50" t="s">
        <v>3</v>
      </c>
      <c r="I5" s="50"/>
      <c r="J5" s="50"/>
      <c r="K5" s="50"/>
      <c r="L5" s="50"/>
      <c r="M5" s="50"/>
      <c r="N5" s="50"/>
    </row>
    <row r="6" customFormat="false" ht="15" hidden="false" customHeight="false" outlineLevel="0" collapsed="false">
      <c r="A6" s="50" t="s">
        <v>216</v>
      </c>
      <c r="B6" s="50"/>
      <c r="C6" s="50"/>
      <c r="D6" s="50"/>
      <c r="E6" s="50"/>
      <c r="F6" s="50"/>
      <c r="G6" s="50"/>
      <c r="H6" s="50" t="s">
        <v>217</v>
      </c>
      <c r="I6" s="50"/>
      <c r="J6" s="50"/>
      <c r="K6" s="50"/>
      <c r="L6" s="50"/>
      <c r="M6" s="50"/>
      <c r="N6" s="50"/>
    </row>
    <row r="7" customFormat="false" ht="15" hidden="false" customHeight="false" outlineLevel="0" collapsed="false">
      <c r="A7" s="18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</row>
    <row r="10" customFormat="false" ht="15" hidden="false" customHeight="false" outlineLevel="0" collapsed="false">
      <c r="B10" s="61" t="s">
        <v>27</v>
      </c>
      <c r="C10" s="61" t="s">
        <v>29</v>
      </c>
      <c r="D10" s="61" t="s">
        <v>31</v>
      </c>
      <c r="E10" s="61" t="s">
        <v>34</v>
      </c>
      <c r="F10" s="183" t="s">
        <v>37</v>
      </c>
      <c r="I10" s="61" t="s">
        <v>27</v>
      </c>
      <c r="J10" s="61" t="s">
        <v>29</v>
      </c>
      <c r="K10" s="61" t="s">
        <v>31</v>
      </c>
      <c r="L10" s="61" t="s">
        <v>34</v>
      </c>
      <c r="M10" s="183" t="s">
        <v>37</v>
      </c>
    </row>
    <row r="11" customFormat="false" ht="15" hidden="false" customHeight="false" outlineLevel="0" collapsed="false">
      <c r="B11" s="184"/>
      <c r="I11" s="184"/>
    </row>
    <row r="12" customFormat="false" ht="15" hidden="false" customHeight="false" outlineLevel="0" collapsed="false">
      <c r="B12" s="184"/>
      <c r="C12" s="61"/>
      <c r="D12" s="61" t="s">
        <v>218</v>
      </c>
      <c r="E12" s="61" t="s">
        <v>219</v>
      </c>
      <c r="F12" s="183" t="s">
        <v>220</v>
      </c>
      <c r="G12" s="61"/>
      <c r="I12" s="184"/>
      <c r="J12" s="61"/>
      <c r="K12" s="61" t="s">
        <v>218</v>
      </c>
      <c r="L12" s="61" t="s">
        <v>219</v>
      </c>
      <c r="M12" s="183" t="s">
        <v>220</v>
      </c>
      <c r="N12" s="61"/>
    </row>
    <row r="13" customFormat="false" ht="15" hidden="false" customHeight="false" outlineLevel="0" collapsed="false">
      <c r="A13" s="184" t="s">
        <v>221</v>
      </c>
      <c r="B13" s="184" t="s">
        <v>6</v>
      </c>
      <c r="C13" s="183" t="s">
        <v>222</v>
      </c>
      <c r="D13" s="61" t="s">
        <v>219</v>
      </c>
      <c r="E13" s="61" t="s">
        <v>223</v>
      </c>
      <c r="F13" s="183" t="s">
        <v>224</v>
      </c>
      <c r="G13" s="61"/>
      <c r="H13" s="184" t="s">
        <v>221</v>
      </c>
      <c r="I13" s="184" t="s">
        <v>6</v>
      </c>
      <c r="J13" s="184" t="s">
        <v>222</v>
      </c>
      <c r="K13" s="61" t="s">
        <v>219</v>
      </c>
      <c r="L13" s="61" t="s">
        <v>223</v>
      </c>
      <c r="M13" s="183" t="s">
        <v>224</v>
      </c>
      <c r="N13" s="61"/>
    </row>
    <row r="14" customFormat="false" ht="15" hidden="false" customHeight="false" outlineLevel="0" collapsed="false">
      <c r="A14" s="185" t="s">
        <v>163</v>
      </c>
      <c r="B14" s="186" t="s">
        <v>225</v>
      </c>
      <c r="C14" s="187" t="s">
        <v>226</v>
      </c>
      <c r="D14" s="188" t="s">
        <v>227</v>
      </c>
      <c r="E14" s="188" t="s">
        <v>224</v>
      </c>
      <c r="F14" s="188" t="s">
        <v>228</v>
      </c>
      <c r="G14" s="51"/>
      <c r="H14" s="185" t="s">
        <v>163</v>
      </c>
      <c r="I14" s="186" t="s">
        <v>229</v>
      </c>
      <c r="J14" s="187" t="s">
        <v>230</v>
      </c>
      <c r="K14" s="188" t="s">
        <v>227</v>
      </c>
      <c r="L14" s="188" t="s">
        <v>224</v>
      </c>
      <c r="M14" s="188" t="s">
        <v>228</v>
      </c>
      <c r="N14" s="51"/>
    </row>
    <row r="15" customFormat="false" ht="15" hidden="false" customHeight="false" outlineLevel="0" collapsed="false">
      <c r="A15" s="61" t="n">
        <v>2012</v>
      </c>
      <c r="B15" s="55" t="n">
        <v>3773897.01770736</v>
      </c>
      <c r="C15" s="55" t="n">
        <v>5272823.74977811</v>
      </c>
      <c r="D15" s="105" t="n">
        <v>2765303.81200871</v>
      </c>
      <c r="E15" s="28" t="n">
        <v>0.524444575285696</v>
      </c>
      <c r="F15" s="189" t="n">
        <v>0.1</v>
      </c>
      <c r="G15" s="190"/>
      <c r="H15" s="61" t="n">
        <v>2012</v>
      </c>
      <c r="I15" s="55" t="n">
        <v>1536749</v>
      </c>
      <c r="J15" s="55" t="n">
        <v>2312730.63464183</v>
      </c>
      <c r="K15" s="105" t="n">
        <v>2190888.61748452</v>
      </c>
      <c r="L15" s="28" t="n">
        <v>0.947316814447703</v>
      </c>
      <c r="M15" s="189" t="n">
        <v>0.15</v>
      </c>
      <c r="N15" s="190"/>
    </row>
    <row r="16" customFormat="false" ht="15" hidden="false" customHeight="false" outlineLevel="0" collapsed="false">
      <c r="A16" s="61" t="n">
        <v>2013</v>
      </c>
      <c r="B16" s="55" t="n">
        <v>4361089.0027959</v>
      </c>
      <c r="C16" s="55" t="n">
        <v>5625560.47124893</v>
      </c>
      <c r="D16" s="105" t="n">
        <v>3768200.33047438</v>
      </c>
      <c r="E16" s="28" t="n">
        <v>0.6698355390068</v>
      </c>
      <c r="F16" s="189" t="n">
        <v>0.15</v>
      </c>
      <c r="G16" s="190"/>
      <c r="H16" s="61" t="n">
        <v>2013</v>
      </c>
      <c r="I16" s="55" t="n">
        <v>2288105</v>
      </c>
      <c r="J16" s="55" t="n">
        <v>3461833.10163112</v>
      </c>
      <c r="K16" s="105" t="n">
        <v>2445689.0670879</v>
      </c>
      <c r="L16" s="28" t="n">
        <v>0.706472263476699</v>
      </c>
      <c r="M16" s="189" t="n">
        <v>0.2</v>
      </c>
      <c r="N16" s="190"/>
    </row>
    <row r="17" customFormat="false" ht="15" hidden="false" customHeight="false" outlineLevel="0" collapsed="false">
      <c r="A17" s="61" t="n">
        <v>2014</v>
      </c>
      <c r="B17" s="55" t="n">
        <v>4852930.56849953</v>
      </c>
      <c r="C17" s="55" t="n">
        <v>5748126.78489261</v>
      </c>
      <c r="D17" s="105" t="n">
        <v>4246908.13642103</v>
      </c>
      <c r="E17" s="28" t="n">
        <v>0.738833413971117</v>
      </c>
      <c r="F17" s="189" t="n">
        <v>0.2</v>
      </c>
      <c r="G17" s="190"/>
      <c r="H17" s="61" t="n">
        <v>2014</v>
      </c>
      <c r="I17" s="55" t="n">
        <v>2116876</v>
      </c>
      <c r="J17" s="55" t="n">
        <v>2912532.44958023</v>
      </c>
      <c r="K17" s="105" t="n">
        <v>1916130.73615529</v>
      </c>
      <c r="L17" s="28" t="n">
        <v>0.657891635312579</v>
      </c>
      <c r="M17" s="189" t="n">
        <v>0.15</v>
      </c>
      <c r="N17" s="190"/>
    </row>
    <row r="18" customFormat="false" ht="15" hidden="false" customHeight="false" outlineLevel="0" collapsed="false">
      <c r="A18" s="61" t="n">
        <v>2015</v>
      </c>
      <c r="B18" s="55" t="n">
        <v>4662786.57968313</v>
      </c>
      <c r="C18" s="55" t="n">
        <v>5153460.55367612</v>
      </c>
      <c r="D18" s="105" t="n">
        <v>4527095.61087687</v>
      </c>
      <c r="E18" s="28" t="n">
        <v>0.878457410069348</v>
      </c>
      <c r="F18" s="189" t="n">
        <v>0.3</v>
      </c>
      <c r="G18" s="190"/>
      <c r="H18" s="61" t="n">
        <v>2015</v>
      </c>
      <c r="I18" s="55" t="n">
        <v>1319013</v>
      </c>
      <c r="J18" s="55" t="n">
        <v>1575805.13849529</v>
      </c>
      <c r="K18" s="105" t="n">
        <v>1721684.06966298</v>
      </c>
      <c r="L18" s="28" t="n">
        <v>1.09257421974584</v>
      </c>
      <c r="M18" s="189" t="n">
        <v>0.25</v>
      </c>
      <c r="N18" s="190"/>
    </row>
    <row r="19" customFormat="false" ht="15" hidden="false" customHeight="false" outlineLevel="0" collapsed="false">
      <c r="A19" s="191" t="n">
        <v>2016</v>
      </c>
      <c r="B19" s="192" t="n">
        <v>3265262.81453868</v>
      </c>
      <c r="C19" s="192" t="n">
        <v>3398526.15941933</v>
      </c>
      <c r="D19" s="193" t="n">
        <v>4801474.67921829</v>
      </c>
      <c r="E19" s="194" t="n">
        <v>1.41281086388303</v>
      </c>
      <c r="F19" s="195" t="n">
        <v>0.25</v>
      </c>
      <c r="G19" s="196"/>
      <c r="H19" s="188" t="n">
        <v>2016</v>
      </c>
      <c r="I19" s="192" t="n">
        <v>1056310</v>
      </c>
      <c r="J19" s="192" t="n">
        <v>1135743.63092921</v>
      </c>
      <c r="K19" s="193" t="n">
        <v>818220.166491097</v>
      </c>
      <c r="L19" s="194" t="n">
        <v>0.720426814827627</v>
      </c>
      <c r="M19" s="195" t="n">
        <v>0.25</v>
      </c>
      <c r="N19" s="196"/>
    </row>
    <row r="20" customFormat="false" ht="15" hidden="false" customHeight="false" outlineLevel="0" collapsed="false">
      <c r="B20" s="105" t="n">
        <v>20915965.9832246</v>
      </c>
      <c r="C20" s="197" t="n">
        <v>25198497.7190151</v>
      </c>
      <c r="D20" s="197" t="n">
        <v>20108982.5689993</v>
      </c>
      <c r="E20" s="28" t="n">
        <v>0.822107747510035</v>
      </c>
      <c r="F20" s="29" t="n">
        <v>0.917426410165374</v>
      </c>
      <c r="G20" s="149"/>
      <c r="I20" s="105" t="n">
        <v>8317053</v>
      </c>
      <c r="J20" s="197" t="n">
        <v>11398644.9552777</v>
      </c>
      <c r="K20" s="197" t="n">
        <v>9092612.65688178</v>
      </c>
      <c r="L20" s="28" t="n">
        <v>0.801613209292064</v>
      </c>
      <c r="M20" s="29" t="n">
        <v>0.835325978802749</v>
      </c>
      <c r="N20" s="149"/>
    </row>
    <row r="21" customFormat="false" ht="15" hidden="false" customHeight="false" outlineLevel="0" collapsed="false">
      <c r="E21" s="198"/>
      <c r="L21" s="198"/>
    </row>
    <row r="23" customFormat="false" ht="15" hidden="false" customHeight="false" outlineLevel="0" collapsed="false">
      <c r="A23" s="47" t="s">
        <v>60</v>
      </c>
      <c r="B23" s="0" t="s">
        <v>49</v>
      </c>
      <c r="C23" s="199"/>
      <c r="D23" s="200"/>
      <c r="E23" s="200"/>
      <c r="F23" s="201"/>
      <c r="G23" s="28" t="n">
        <v>0.656619386263861</v>
      </c>
      <c r="H23" s="47" t="s">
        <v>60</v>
      </c>
      <c r="I23" s="0" t="s">
        <v>49</v>
      </c>
      <c r="J23" s="199"/>
      <c r="K23" s="200"/>
      <c r="L23" s="200"/>
      <c r="M23" s="201"/>
      <c r="N23" s="28" t="n">
        <v>0.656619386263861</v>
      </c>
    </row>
    <row r="24" customFormat="false" ht="15" hidden="false" customHeight="false" outlineLevel="0" collapsed="false">
      <c r="A24" s="47" t="s">
        <v>141</v>
      </c>
      <c r="B24" s="0" t="s">
        <v>231</v>
      </c>
      <c r="D24" s="200"/>
      <c r="E24" s="200"/>
      <c r="F24" s="201"/>
      <c r="G24" s="28" t="n">
        <v>0.252030879240096</v>
      </c>
      <c r="H24" s="47" t="s">
        <v>141</v>
      </c>
      <c r="I24" s="0" t="s">
        <v>231</v>
      </c>
      <c r="K24" s="200"/>
      <c r="L24" s="200"/>
      <c r="M24" s="201"/>
      <c r="N24" s="202" t="n">
        <v>0.220818675265151</v>
      </c>
    </row>
    <row r="25" customFormat="false" ht="15" hidden="false" customHeight="false" outlineLevel="0" collapsed="false">
      <c r="A25" s="47" t="s">
        <v>143</v>
      </c>
      <c r="B25" s="0" t="s">
        <v>232</v>
      </c>
      <c r="C25" s="203"/>
      <c r="D25" s="200"/>
      <c r="E25" s="204"/>
      <c r="F25" s="201"/>
      <c r="G25" s="28" t="n">
        <v>0.420868666905258</v>
      </c>
      <c r="H25" s="47" t="s">
        <v>143</v>
      </c>
      <c r="I25" s="0" t="s">
        <v>232</v>
      </c>
      <c r="J25" s="203"/>
      <c r="K25" s="200"/>
      <c r="L25" s="204"/>
      <c r="M25" s="201"/>
      <c r="N25" s="28" t="n">
        <v>0.327278338896895</v>
      </c>
    </row>
    <row r="26" customFormat="false" ht="15" hidden="false" customHeight="false" outlineLevel="0" collapsed="false">
      <c r="A26" s="47" t="s">
        <v>145</v>
      </c>
      <c r="B26" s="0" t="s">
        <v>233</v>
      </c>
      <c r="G26" s="28" t="n">
        <v>0.106071900164739</v>
      </c>
      <c r="H26" s="47" t="s">
        <v>145</v>
      </c>
      <c r="I26" s="0" t="s">
        <v>233</v>
      </c>
      <c r="N26" s="28" t="n">
        <v>0.249901595139155</v>
      </c>
    </row>
    <row r="27" customFormat="false" ht="15" hidden="false" customHeight="false" outlineLevel="0" collapsed="false">
      <c r="A27" s="47"/>
      <c r="B27" s="205"/>
      <c r="C27" s="206"/>
      <c r="D27" s="207"/>
      <c r="E27" s="208"/>
      <c r="F27" s="207"/>
      <c r="G27" s="209"/>
      <c r="H27" s="210"/>
      <c r="I27" s="205"/>
      <c r="J27" s="205"/>
      <c r="K27" s="211"/>
      <c r="L27" s="212"/>
      <c r="M27" s="211"/>
      <c r="N27" s="209"/>
    </row>
    <row r="28" customFormat="false" ht="15" hidden="false" customHeight="false" outlineLevel="0" collapsed="false">
      <c r="A28" s="47" t="s">
        <v>147</v>
      </c>
      <c r="B28" s="0" t="s">
        <v>234</v>
      </c>
      <c r="E28" s="203"/>
      <c r="F28" s="200"/>
      <c r="G28" s="213" t="n">
        <v>0.107461143749015</v>
      </c>
      <c r="H28" s="47" t="s">
        <v>147</v>
      </c>
      <c r="I28" s="0" t="s">
        <v>234</v>
      </c>
      <c r="L28" s="203"/>
      <c r="M28" s="200"/>
      <c r="N28" s="213" t="n">
        <v>0.0586276082828245</v>
      </c>
    </row>
    <row r="29" customFormat="false" ht="15" hidden="false" customHeight="false" outlineLevel="0" collapsed="false">
      <c r="A29" s="47" t="s">
        <v>149</v>
      </c>
      <c r="B29" s="0" t="s">
        <v>235</v>
      </c>
      <c r="E29" s="214"/>
      <c r="F29" s="200"/>
      <c r="G29" s="213" t="n">
        <v>0.0337104072398191</v>
      </c>
      <c r="H29" s="47" t="s">
        <v>149</v>
      </c>
      <c r="I29" s="0" t="s">
        <v>235</v>
      </c>
      <c r="L29" s="214"/>
      <c r="M29" s="200"/>
      <c r="N29" s="213" t="n">
        <v>0.021821086261981</v>
      </c>
    </row>
    <row r="30" customFormat="false" ht="15" hidden="false" customHeight="false" outlineLevel="0" collapsed="false">
      <c r="A30" s="47" t="s">
        <v>151</v>
      </c>
      <c r="B30" s="0" t="s">
        <v>236</v>
      </c>
      <c r="G30" s="28" t="n">
        <v>0.14479410990707</v>
      </c>
      <c r="H30" s="47" t="s">
        <v>151</v>
      </c>
      <c r="I30" s="0" t="s">
        <v>236</v>
      </c>
      <c r="N30" s="28" t="n">
        <v>0.0817280126424786</v>
      </c>
    </row>
    <row r="31" customFormat="false" ht="15" hidden="false" customHeight="false" outlineLevel="0" collapsed="false">
      <c r="A31" s="47"/>
      <c r="H31" s="47"/>
    </row>
    <row r="32" customFormat="false" ht="15" hidden="false" customHeight="false" outlineLevel="0" collapsed="false">
      <c r="A32" s="47" t="s">
        <v>153</v>
      </c>
      <c r="B32" s="0" t="s">
        <v>237</v>
      </c>
      <c r="E32" s="204"/>
      <c r="G32" s="28" t="n">
        <v>-0.0338246060206179</v>
      </c>
      <c r="H32" s="47" t="s">
        <v>153</v>
      </c>
      <c r="I32" s="0" t="s">
        <v>237</v>
      </c>
      <c r="L32" s="204"/>
      <c r="N32" s="28" t="n">
        <v>0.155467530221258</v>
      </c>
    </row>
    <row r="33" customFormat="false" ht="15" hidden="false" customHeight="false" outlineLevel="0" collapsed="false">
      <c r="A33" s="47" t="s">
        <v>238</v>
      </c>
      <c r="B33" s="0" t="s">
        <v>239</v>
      </c>
      <c r="G33" s="215" t="n">
        <v>0.05</v>
      </c>
      <c r="H33" s="47" t="s">
        <v>238</v>
      </c>
      <c r="I33" s="0" t="s">
        <v>239</v>
      </c>
      <c r="N33" s="28" t="n">
        <v>0.05</v>
      </c>
    </row>
    <row r="34" customFormat="false" ht="15" hidden="false" customHeight="false" outlineLevel="0" collapsed="false">
      <c r="A34" s="47" t="s">
        <v>240</v>
      </c>
      <c r="B34" s="0" t="s">
        <v>241</v>
      </c>
      <c r="G34" s="215" t="n">
        <v>0.0144841636783513</v>
      </c>
      <c r="H34" s="47" t="s">
        <v>240</v>
      </c>
      <c r="I34" s="0" t="s">
        <v>241</v>
      </c>
      <c r="N34" s="215" t="n">
        <v>0.213240906732321</v>
      </c>
    </row>
    <row r="35" customFormat="false" ht="15" hidden="false" customHeight="false" outlineLevel="0" collapsed="false">
      <c r="A35" s="47" t="s">
        <v>242</v>
      </c>
      <c r="B35" s="0" t="s">
        <v>243</v>
      </c>
      <c r="G35" s="216" t="n">
        <v>0.00928478611448521</v>
      </c>
      <c r="H35" s="47" t="s">
        <v>242</v>
      </c>
      <c r="I35" s="0" t="s">
        <v>243</v>
      </c>
      <c r="N35" s="216" t="n">
        <v>0.213336425293994</v>
      </c>
    </row>
    <row r="36" customFormat="false" ht="15" hidden="false" customHeight="false" outlineLevel="0" collapsed="false">
      <c r="A36" s="47"/>
      <c r="G36" s="215"/>
      <c r="H36" s="47"/>
      <c r="N36" s="215"/>
    </row>
    <row r="37" customFormat="false" ht="15" hidden="false" customHeight="false" outlineLevel="0" collapsed="false">
      <c r="A37" s="47" t="s">
        <v>244</v>
      </c>
      <c r="B37" s="0" t="s">
        <v>245</v>
      </c>
      <c r="G37" s="215" t="n">
        <v>0.100403122250171</v>
      </c>
      <c r="H37" s="47" t="s">
        <v>244</v>
      </c>
      <c r="I37" s="0" t="s">
        <v>245</v>
      </c>
      <c r="N37" s="215" t="n">
        <v>0.250000000000001</v>
      </c>
    </row>
    <row r="38" customFormat="false" ht="15" hidden="false" customHeight="false" outlineLevel="0" collapsed="false">
      <c r="F38" s="200"/>
      <c r="M38" s="200"/>
    </row>
    <row r="39" customFormat="false" ht="15" hidden="false" customHeight="false" outlineLevel="0" collapsed="false">
      <c r="A39" s="47"/>
      <c r="F39" s="200"/>
      <c r="G39" s="215"/>
      <c r="H39" s="47"/>
      <c r="M39" s="200"/>
      <c r="N39" s="215"/>
    </row>
    <row r="40" customFormat="false" ht="15" hidden="false" customHeight="false" outlineLevel="0" collapsed="false">
      <c r="A40" s="47"/>
      <c r="F40" s="200"/>
      <c r="H40" s="47"/>
      <c r="M40" s="200"/>
    </row>
    <row r="41" customFormat="false" ht="15.75" hidden="false" customHeight="false" outlineLevel="0" collapsed="false">
      <c r="A41" s="0" t="s">
        <v>246</v>
      </c>
      <c r="G41" s="217"/>
      <c r="H41" s="0" t="s">
        <v>247</v>
      </c>
      <c r="N41" s="217"/>
    </row>
    <row r="42" customFormat="false" ht="15" hidden="false" customHeight="false" outlineLevel="0" collapsed="false">
      <c r="A42" s="113" t="s">
        <v>248</v>
      </c>
      <c r="H42" s="0" t="s">
        <v>249</v>
      </c>
    </row>
    <row r="43" customFormat="false" ht="15.75" hidden="false" customHeight="false" outlineLevel="0" collapsed="false">
      <c r="A43" s="218" t="s">
        <v>250</v>
      </c>
      <c r="F43" s="200"/>
      <c r="G43" s="219"/>
      <c r="H43" s="113" t="s">
        <v>251</v>
      </c>
      <c r="M43" s="200"/>
      <c r="N43" s="219"/>
    </row>
    <row r="44" customFormat="false" ht="15.75" hidden="false" customHeight="false" outlineLevel="0" collapsed="false">
      <c r="F44" s="200"/>
      <c r="G44" s="219"/>
      <c r="H44" s="218"/>
      <c r="M44" s="200"/>
      <c r="N44" s="219"/>
    </row>
    <row r="45" customFormat="false" ht="15" hidden="false" customHeight="false" outlineLevel="0" collapsed="false">
      <c r="A45" s="47"/>
      <c r="H45" s="47"/>
    </row>
    <row r="46" customFormat="false" ht="15" hidden="false" customHeight="false" outlineLevel="0" collapsed="false">
      <c r="A46" s="47"/>
      <c r="C46" s="203"/>
      <c r="D46" s="220"/>
      <c r="F46" s="200"/>
      <c r="H46" s="47"/>
      <c r="J46" s="203"/>
      <c r="K46" s="220"/>
      <c r="M46" s="200"/>
    </row>
    <row r="47" customFormat="false" ht="15.75" hidden="false" customHeight="false" outlineLevel="0" collapsed="false">
      <c r="A47" s="47"/>
      <c r="C47" s="221"/>
      <c r="D47" s="221"/>
      <c r="E47" s="222"/>
    </row>
    <row r="48" customFormat="false" ht="15.75" hidden="false" customHeight="false" outlineLevel="0" collapsed="false">
      <c r="A48" s="47"/>
      <c r="C48" s="203"/>
      <c r="D48" s="223"/>
      <c r="E48" s="224"/>
      <c r="F48" s="224"/>
      <c r="G48" s="203"/>
    </row>
    <row r="49" customFormat="false" ht="15" hidden="false" customHeight="false" outlineLevel="0" collapsed="false">
      <c r="A49" s="47"/>
      <c r="C49" s="203"/>
      <c r="D49" s="200"/>
      <c r="F49" s="200"/>
      <c r="G49" s="203"/>
    </row>
    <row r="50" customFormat="false" ht="15.75" hidden="false" customHeight="false" outlineLevel="0" collapsed="false">
      <c r="B50" s="225"/>
      <c r="C50" s="203"/>
      <c r="D50" s="226"/>
      <c r="E50" s="200"/>
      <c r="F50" s="200"/>
      <c r="G50" s="203"/>
    </row>
    <row r="51" customFormat="false" ht="15.75" hidden="false" customHeight="false" outlineLevel="0" collapsed="false">
      <c r="A51" s="227"/>
      <c r="B51" s="203"/>
      <c r="C51" s="203"/>
      <c r="D51" s="200"/>
      <c r="E51" s="200"/>
      <c r="F51" s="200"/>
      <c r="G51" s="203"/>
    </row>
    <row r="53" customFormat="false" ht="15.75" hidden="false" customHeight="false" outlineLevel="0" collapsed="false">
      <c r="A53" s="227"/>
    </row>
    <row r="54" customFormat="false" ht="15.75" hidden="false" customHeight="false" outlineLevel="0" collapsed="false">
      <c r="A54" s="228"/>
    </row>
    <row r="55" customFormat="false" ht="15.75" hidden="false" customHeight="false" outlineLevel="0" collapsed="false">
      <c r="A55" s="227"/>
    </row>
  </sheetData>
  <mergeCells count="10">
    <mergeCell ref="A3:G3"/>
    <mergeCell ref="H3:N3"/>
    <mergeCell ref="A4:G4"/>
    <mergeCell ref="H4:N4"/>
    <mergeCell ref="A5:G5"/>
    <mergeCell ref="H5:N5"/>
    <mergeCell ref="A6:G6"/>
    <mergeCell ref="H6:N6"/>
    <mergeCell ref="A7:G7"/>
    <mergeCell ref="H7:N7"/>
  </mergeCells>
  <conditionalFormatting sqref="A27:G27">
    <cfRule type="expression" priority="2" aboveAverage="0" equalAverage="0" bottom="0" percent="0" rank="0" text="" dxfId="0">
      <formula>#REF!="ELR"</formula>
    </cfRule>
  </conditionalFormatting>
  <conditionalFormatting sqref="H27:N27">
    <cfRule type="expression" priority="3" aboveAverage="0" equalAverage="0" bottom="0" percent="0" rank="0" text="" dxfId="1">
      <formula>#REF!="ELR"</formula>
    </cfRule>
  </conditionalFormatting>
  <conditionalFormatting sqref="F10:F20">
    <cfRule type="expression" priority="4" aboveAverage="0" equalAverage="0" bottom="0" percent="0" rank="0" text="" dxfId="2">
      <formula>#REF!="Premium Distribution"</formula>
    </cfRule>
  </conditionalFormatting>
  <conditionalFormatting sqref="M10:M20">
    <cfRule type="expression" priority="5" aboveAverage="0" equalAverage="0" bottom="0" percent="0" rank="0" text="" dxfId="3">
      <formula>#REF!="Premium Distribution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229" width="7.85"/>
    <col collapsed="false" customWidth="true" hidden="false" outlineLevel="0" max="5" min="2" style="229" width="12.7"/>
    <col collapsed="false" customWidth="true" hidden="false" outlineLevel="0" max="6" min="6" style="229" width="18.99"/>
    <col collapsed="false" customWidth="true" hidden="false" outlineLevel="0" max="8" min="7" style="229" width="12.7"/>
    <col collapsed="false" customWidth="true" hidden="false" outlineLevel="0" max="9" min="9" style="229" width="7.85"/>
  </cols>
  <sheetData>
    <row r="1" customFormat="false" ht="15" hidden="false" customHeight="false" outlineLevel="0" collapsed="false">
      <c r="A1" s="230"/>
      <c r="B1" s="230"/>
      <c r="C1" s="230"/>
      <c r="D1" s="231"/>
      <c r="E1" s="231"/>
      <c r="F1" s="231"/>
      <c r="G1" s="231"/>
      <c r="H1" s="231"/>
      <c r="I1" s="232" t="s">
        <v>252</v>
      </c>
    </row>
    <row r="2" customFormat="false" ht="15" hidden="false" customHeight="false" outlineLevel="0" collapsed="false">
      <c r="A2" s="230"/>
      <c r="B2" s="230"/>
      <c r="C2" s="230"/>
      <c r="D2" s="230"/>
      <c r="E2" s="230"/>
      <c r="F2" s="230"/>
      <c r="G2" s="230"/>
      <c r="H2" s="230"/>
      <c r="I2" s="231"/>
    </row>
    <row r="3" customFormat="false" ht="15" hidden="false" customHeight="false" outlineLevel="0" collapsed="false">
      <c r="A3" s="233" t="s">
        <v>253</v>
      </c>
      <c r="B3" s="233"/>
      <c r="C3" s="233"/>
      <c r="D3" s="233"/>
      <c r="E3" s="233"/>
      <c r="F3" s="233"/>
      <c r="G3" s="233"/>
      <c r="H3" s="233"/>
      <c r="I3" s="233"/>
      <c r="J3" s="218"/>
    </row>
    <row r="4" customFormat="false" ht="15" hidden="false" customHeight="false" outlineLevel="0" collapsed="false">
      <c r="A4" s="233" t="s">
        <v>2</v>
      </c>
      <c r="B4" s="233"/>
      <c r="C4" s="233"/>
      <c r="D4" s="233"/>
      <c r="E4" s="233"/>
      <c r="F4" s="233"/>
      <c r="G4" s="233"/>
      <c r="H4" s="233"/>
      <c r="I4" s="233"/>
      <c r="J4" s="218"/>
    </row>
    <row r="5" customFormat="false" ht="15" hidden="false" customHeight="false" outlineLevel="0" collapsed="false">
      <c r="A5" s="233" t="s">
        <v>3</v>
      </c>
      <c r="B5" s="233"/>
      <c r="C5" s="233"/>
      <c r="D5" s="233"/>
      <c r="E5" s="233"/>
      <c r="F5" s="233"/>
      <c r="G5" s="233"/>
      <c r="H5" s="233"/>
      <c r="I5" s="233"/>
      <c r="J5" s="218"/>
    </row>
    <row r="6" customFormat="false" ht="15" hidden="false" customHeight="false" outlineLevel="0" collapsed="false">
      <c r="A6" s="234"/>
      <c r="B6" s="234"/>
      <c r="C6" s="234"/>
      <c r="D6" s="234"/>
      <c r="E6" s="234"/>
      <c r="F6" s="234"/>
      <c r="G6" s="234"/>
      <c r="H6" s="234"/>
      <c r="I6" s="234"/>
    </row>
    <row r="7" customFormat="false" ht="15" hidden="false" customHeight="false" outlineLevel="0" collapsed="false">
      <c r="A7" s="234" t="s">
        <v>254</v>
      </c>
      <c r="B7" s="234"/>
      <c r="C7" s="234"/>
      <c r="D7" s="234"/>
      <c r="E7" s="234"/>
      <c r="F7" s="234"/>
      <c r="G7" s="234"/>
      <c r="H7" s="234"/>
      <c r="I7" s="234"/>
      <c r="J7" s="218"/>
    </row>
    <row r="8" customFormat="false" ht="15" hidden="false" customHeight="false" outlineLevel="0" collapsed="false">
      <c r="A8" s="235" t="s">
        <v>255</v>
      </c>
      <c r="B8" s="235"/>
      <c r="C8" s="235"/>
      <c r="D8" s="235"/>
      <c r="E8" s="235"/>
      <c r="F8" s="235"/>
      <c r="G8" s="235"/>
      <c r="H8" s="235"/>
      <c r="I8" s="235"/>
      <c r="J8" s="218"/>
    </row>
    <row r="10" customFormat="false" ht="15" hidden="false" customHeight="true" outlineLevel="0" collapsed="false">
      <c r="D10" s="236" t="s">
        <v>256</v>
      </c>
      <c r="E10" s="236"/>
      <c r="F10" s="236"/>
    </row>
    <row r="11" customFormat="false" ht="38.25" hidden="false" customHeight="true" outlineLevel="0" collapsed="false">
      <c r="A11" s="237"/>
      <c r="B11" s="237"/>
      <c r="C11" s="237"/>
      <c r="D11" s="238" t="s">
        <v>257</v>
      </c>
      <c r="E11" s="238" t="s">
        <v>20</v>
      </c>
      <c r="F11" s="238" t="s">
        <v>21</v>
      </c>
      <c r="G11" s="237"/>
      <c r="H11" s="237"/>
      <c r="I11" s="237"/>
    </row>
    <row r="12" customFormat="false" ht="15" hidden="false" customHeight="false" outlineLevel="0" collapsed="false">
      <c r="D12" s="239" t="n">
        <v>40360</v>
      </c>
      <c r="E12" s="240" t="n">
        <v>-0.085</v>
      </c>
      <c r="F12" s="240" t="n">
        <v>0.025</v>
      </c>
      <c r="M12" s="241"/>
      <c r="N12" s="35"/>
      <c r="O12" s="35"/>
    </row>
    <row r="13" customFormat="false" ht="15" hidden="false" customHeight="false" outlineLevel="0" collapsed="false">
      <c r="D13" s="239" t="n">
        <v>40756</v>
      </c>
      <c r="E13" s="240" t="n">
        <v>-0.015</v>
      </c>
      <c r="F13" s="240" t="n">
        <v>-0.085</v>
      </c>
      <c r="M13" s="241"/>
      <c r="N13" s="35"/>
      <c r="O13" s="35"/>
    </row>
    <row r="14" customFormat="false" ht="15" hidden="false" customHeight="false" outlineLevel="0" collapsed="false">
      <c r="D14" s="239" t="n">
        <v>41091</v>
      </c>
      <c r="E14" s="240" t="n">
        <v>0.099</v>
      </c>
      <c r="F14" s="240" t="n">
        <v>-0.014</v>
      </c>
      <c r="M14" s="241"/>
      <c r="N14" s="35"/>
      <c r="O14" s="35"/>
    </row>
    <row r="15" customFormat="false" ht="15" hidden="false" customHeight="false" outlineLevel="0" collapsed="false">
      <c r="D15" s="239" t="n">
        <v>41456</v>
      </c>
      <c r="E15" s="240" t="n">
        <v>0.091</v>
      </c>
      <c r="F15" s="240" t="n">
        <v>0.095</v>
      </c>
      <c r="M15" s="241"/>
      <c r="N15" s="35"/>
      <c r="O15" s="35"/>
    </row>
    <row r="16" customFormat="false" ht="15" hidden="false" customHeight="false" outlineLevel="0" collapsed="false">
      <c r="D16" s="239" t="n">
        <v>41821</v>
      </c>
      <c r="E16" s="240" t="n">
        <v>0.07</v>
      </c>
      <c r="F16" s="240" t="n">
        <v>0.156</v>
      </c>
      <c r="M16" s="241"/>
      <c r="N16" s="35"/>
      <c r="O16" s="35"/>
    </row>
    <row r="17" customFormat="false" ht="15" hidden="false" customHeight="false" outlineLevel="0" collapsed="false">
      <c r="D17" s="239" t="n">
        <v>42186</v>
      </c>
      <c r="E17" s="240" t="n">
        <v>0.065</v>
      </c>
      <c r="F17" s="240" t="n">
        <v>0.103</v>
      </c>
      <c r="M17" s="241"/>
      <c r="N17" s="35"/>
      <c r="O17" s="35"/>
    </row>
    <row r="18" customFormat="false" ht="15" hidden="false" customHeight="false" outlineLevel="0" collapsed="false">
      <c r="D18" s="239" t="n">
        <v>42552</v>
      </c>
      <c r="E18" s="240" t="n">
        <v>0.038</v>
      </c>
      <c r="F18" s="240" t="n">
        <v>0.051</v>
      </c>
      <c r="M18" s="241"/>
      <c r="N18" s="35"/>
      <c r="O18" s="35"/>
    </row>
    <row r="20" customFormat="false" ht="15" hidden="false" customHeight="false" outlineLevel="0" collapsed="false">
      <c r="B20" s="236" t="s">
        <v>20</v>
      </c>
      <c r="C20" s="236"/>
      <c r="D20" s="236"/>
      <c r="E20" s="242"/>
      <c r="F20" s="236" t="s">
        <v>21</v>
      </c>
      <c r="G20" s="236"/>
      <c r="H20" s="236"/>
    </row>
    <row r="21" customFormat="false" ht="38.25" hidden="false" customHeight="false" outlineLevel="0" collapsed="false">
      <c r="A21" s="243"/>
      <c r="B21" s="244" t="s">
        <v>258</v>
      </c>
      <c r="C21" s="244" t="s">
        <v>259</v>
      </c>
      <c r="D21" s="244" t="s">
        <v>260</v>
      </c>
      <c r="E21" s="245"/>
      <c r="F21" s="244" t="s">
        <v>258</v>
      </c>
      <c r="G21" s="244" t="s">
        <v>259</v>
      </c>
      <c r="H21" s="244" t="s">
        <v>260</v>
      </c>
      <c r="I21" s="243"/>
    </row>
    <row r="22" customFormat="false" ht="15" hidden="false" customHeight="false" outlineLevel="0" collapsed="false">
      <c r="B22" s="246" t="n">
        <v>2012</v>
      </c>
      <c r="C22" s="247" t="n">
        <v>0.914865597430699</v>
      </c>
      <c r="D22" s="247" t="n">
        <v>1.39718273313704</v>
      </c>
      <c r="E22" s="247"/>
      <c r="F22" s="246" t="n">
        <v>2012</v>
      </c>
      <c r="G22" s="247" t="n">
        <v>0.950911720230679</v>
      </c>
      <c r="H22" s="247" t="n">
        <v>1.42702590142503</v>
      </c>
    </row>
    <row r="23" customFormat="false" ht="15" hidden="false" customHeight="false" outlineLevel="0" collapsed="false">
      <c r="B23" s="246" t="n">
        <v>2013</v>
      </c>
      <c r="C23" s="247" t="n">
        <v>0.990922430314554</v>
      </c>
      <c r="D23" s="247" t="n">
        <v>1.28994397216897</v>
      </c>
      <c r="E23" s="247"/>
      <c r="F23" s="246" t="n">
        <v>2013</v>
      </c>
      <c r="G23" s="247" t="n">
        <v>0.937530743751569</v>
      </c>
      <c r="H23" s="247" t="n">
        <v>1.44739323353581</v>
      </c>
    </row>
    <row r="24" customFormat="false" ht="15" hidden="false" customHeight="false" outlineLevel="0" collapsed="false">
      <c r="B24" s="246" t="n">
        <v>2014</v>
      </c>
      <c r="C24" s="247" t="n">
        <v>1.07916597921835</v>
      </c>
      <c r="D24" s="247" t="n">
        <v>1.18446507811256</v>
      </c>
      <c r="E24" s="247"/>
      <c r="F24" s="246" t="n">
        <v>2014</v>
      </c>
      <c r="G24" s="247" t="n">
        <v>1.02186546233684</v>
      </c>
      <c r="H24" s="247" t="n">
        <v>1.32793964054195</v>
      </c>
    </row>
    <row r="25" customFormat="false" ht="15" hidden="false" customHeight="false" outlineLevel="0" collapsed="false">
      <c r="B25" s="246" t="n">
        <v>2015</v>
      </c>
      <c r="C25" s="247" t="n">
        <v>1.15653049401187</v>
      </c>
      <c r="D25" s="247" t="n">
        <v>1.10523191778302</v>
      </c>
      <c r="E25" s="247"/>
      <c r="F25" s="246" t="n">
        <v>2015</v>
      </c>
      <c r="G25" s="247" t="n">
        <v>1.16645776381822</v>
      </c>
      <c r="H25" s="247" t="n">
        <v>1.16333029521443</v>
      </c>
    </row>
    <row r="26" customFormat="false" ht="15" hidden="false" customHeight="false" outlineLevel="0" collapsed="false">
      <c r="B26" s="246" t="n">
        <v>2016</v>
      </c>
      <c r="C26" s="247" t="n">
        <v>1.22811216116141</v>
      </c>
      <c r="D26" s="247" t="n">
        <v>1.04081244066704</v>
      </c>
      <c r="E26" s="247"/>
      <c r="F26" s="246" t="n">
        <v>2016</v>
      </c>
      <c r="G26" s="247" t="n">
        <v>1.28462502241732</v>
      </c>
      <c r="H26" s="247" t="n">
        <v>1.05632042896405</v>
      </c>
    </row>
    <row r="27" customFormat="false" ht="15" hidden="false" customHeight="false" outlineLevel="0" collapsed="false">
      <c r="B27" s="248"/>
      <c r="C27" s="248"/>
      <c r="D27" s="248"/>
      <c r="E27" s="248"/>
      <c r="F27" s="248"/>
      <c r="G27" s="248"/>
      <c r="H27" s="248"/>
    </row>
    <row r="28" customFormat="false" ht="15.75" hidden="false" customHeight="false" outlineLevel="0" collapsed="false">
      <c r="B28" s="248"/>
      <c r="C28" s="248"/>
      <c r="D28" s="248"/>
      <c r="E28" s="248"/>
      <c r="F28" s="248"/>
      <c r="G28" s="248"/>
      <c r="H28" s="248"/>
    </row>
    <row r="29" customFormat="false" ht="15.75" hidden="false" customHeight="false" outlineLevel="0" collapsed="false">
      <c r="B29" s="249" t="s">
        <v>261</v>
      </c>
      <c r="D29" s="250" t="n">
        <v>1.27823441587128</v>
      </c>
      <c r="E29" s="251"/>
      <c r="F29" s="249" t="s">
        <v>261</v>
      </c>
      <c r="H29" s="250" t="n">
        <v>1.35697565473781</v>
      </c>
    </row>
    <row r="30" customFormat="false" ht="15" hidden="false" customHeight="false" outlineLevel="0" collapsed="false">
      <c r="A30" s="252"/>
    </row>
  </sheetData>
  <mergeCells count="9">
    <mergeCell ref="A3:I3"/>
    <mergeCell ref="A4:I4"/>
    <mergeCell ref="A5:I5"/>
    <mergeCell ref="A6:I6"/>
    <mergeCell ref="A7:I7"/>
    <mergeCell ref="A8:I8"/>
    <mergeCell ref="D10:F10"/>
    <mergeCell ref="B20:D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3" min="1" style="0" width="12.7"/>
    <col collapsed="false" customWidth="true" hidden="false" outlineLevel="0" max="4" min="4" style="0" width="14.28"/>
    <col collapsed="false" customWidth="true" hidden="false" outlineLevel="0" max="9" min="5" style="0" width="12.7"/>
    <col collapsed="false" customWidth="true" hidden="false" outlineLevel="0" max="10" min="10" style="0" width="10.41"/>
    <col collapsed="false" customWidth="true" hidden="false" outlineLevel="0" max="12" min="11" style="0" width="14.28"/>
    <col collapsed="false" customWidth="true" hidden="false" outlineLevel="0" max="13" min="13" style="67" width="24.41"/>
    <col collapsed="false" customWidth="true" hidden="false" outlineLevel="0" max="14" min="14" style="67" width="14.56"/>
    <col collapsed="false" customWidth="true" hidden="false" outlineLevel="0" max="15" min="15" style="67" width="22.7"/>
    <col collapsed="false" customWidth="true" hidden="false" outlineLevel="0" max="21" min="16" style="0" width="12.7"/>
    <col collapsed="false" customWidth="true" hidden="false" outlineLevel="0" max="28" min="23" style="0" width="12.7"/>
    <col collapsed="false" customWidth="true" hidden="false" outlineLevel="0" max="35" min="30" style="0" width="12.7"/>
  </cols>
  <sheetData>
    <row r="1" customFormat="false" ht="15" hidden="false" customHeight="false" outlineLevel="0" collapsed="false">
      <c r="H1" s="47"/>
      <c r="J1" s="0" t="s">
        <v>262</v>
      </c>
    </row>
    <row r="2" customFormat="false" ht="15" hidden="false" customHeight="false" outlineLevel="0" collapsed="false">
      <c r="H2" s="47"/>
      <c r="I2" s="47"/>
    </row>
    <row r="3" customFormat="false" ht="15.75" hidden="false" customHeight="false" outlineLevel="0" collapsed="false">
      <c r="A3" s="49" t="s">
        <v>1</v>
      </c>
      <c r="B3" s="49"/>
      <c r="C3" s="49"/>
      <c r="D3" s="49"/>
      <c r="E3" s="49"/>
      <c r="F3" s="49"/>
      <c r="G3" s="49"/>
      <c r="H3" s="49"/>
      <c r="I3" s="49"/>
      <c r="M3" s="253"/>
      <c r="N3" s="254"/>
    </row>
    <row r="4" customFormat="false" ht="15" hidden="false" customHeight="false" outlineLevel="0" collapsed="false">
      <c r="A4" s="255" t="s">
        <v>2</v>
      </c>
      <c r="B4" s="255"/>
      <c r="C4" s="255"/>
      <c r="D4" s="255"/>
      <c r="E4" s="255"/>
      <c r="F4" s="255"/>
      <c r="G4" s="255"/>
      <c r="H4" s="255"/>
      <c r="I4" s="255"/>
    </row>
    <row r="5" customFormat="false" ht="15" hidden="false" customHeight="false" outlineLevel="0" collapsed="false">
      <c r="A5" s="255" t="s">
        <v>3</v>
      </c>
      <c r="B5" s="255"/>
      <c r="C5" s="255"/>
      <c r="D5" s="255"/>
      <c r="E5" s="255"/>
      <c r="F5" s="255"/>
      <c r="G5" s="255"/>
      <c r="H5" s="255"/>
      <c r="I5" s="255"/>
    </row>
    <row r="6" customFormat="false" ht="15" hidden="false" customHeight="false" outlineLevel="0" collapsed="false">
      <c r="A6" s="255" t="s">
        <v>263</v>
      </c>
      <c r="B6" s="255"/>
      <c r="C6" s="255"/>
      <c r="D6" s="255"/>
      <c r="E6" s="255"/>
      <c r="F6" s="255"/>
      <c r="G6" s="255"/>
      <c r="H6" s="255"/>
      <c r="I6" s="255"/>
    </row>
    <row r="7" customFormat="false" ht="15" hidden="false" customHeight="false" outlineLevel="0" collapsed="false">
      <c r="A7" s="256" t="s">
        <v>264</v>
      </c>
      <c r="B7" s="256"/>
      <c r="C7" s="256"/>
      <c r="D7" s="256"/>
      <c r="E7" s="256"/>
      <c r="F7" s="256"/>
      <c r="G7" s="256"/>
      <c r="H7" s="256"/>
      <c r="I7" s="256"/>
    </row>
    <row r="9" customFormat="false" ht="15" hidden="false" customHeight="false" outlineLevel="0" collapsed="false">
      <c r="F9" s="0" t="s">
        <v>265</v>
      </c>
      <c r="H9" s="257"/>
      <c r="I9" s="257"/>
    </row>
    <row r="10" customFormat="false" ht="15" hidden="false" customHeight="true" outlineLevel="0" collapsed="false">
      <c r="D10" s="257" t="s">
        <v>266</v>
      </c>
      <c r="E10" s="257"/>
      <c r="F10" s="257" t="s">
        <v>267</v>
      </c>
      <c r="G10" s="257"/>
      <c r="H10" s="257" t="s">
        <v>268</v>
      </c>
      <c r="I10" s="257"/>
      <c r="J10" s="61" t="s">
        <v>269</v>
      </c>
      <c r="M10" s="258"/>
    </row>
    <row r="11" customFormat="false" ht="15" hidden="false" customHeight="false" outlineLevel="0" collapsed="false">
      <c r="D11" s="61" t="s">
        <v>270</v>
      </c>
      <c r="E11" s="61" t="s">
        <v>271</v>
      </c>
      <c r="F11" s="61" t="s">
        <v>270</v>
      </c>
      <c r="G11" s="61" t="s">
        <v>271</v>
      </c>
      <c r="H11" s="61" t="s">
        <v>270</v>
      </c>
      <c r="I11" s="61" t="s">
        <v>271</v>
      </c>
      <c r="K11" s="259"/>
      <c r="L11" s="259"/>
    </row>
    <row r="12" customFormat="false" ht="15" hidden="false" customHeight="false" outlineLevel="0" collapsed="false">
      <c r="A12" s="93" t="s">
        <v>272</v>
      </c>
      <c r="D12" s="260" t="n">
        <v>0.023</v>
      </c>
      <c r="E12" s="260" t="n">
        <v>0.037</v>
      </c>
      <c r="F12" s="260" t="n">
        <v>0</v>
      </c>
      <c r="G12" s="260" t="n">
        <v>0</v>
      </c>
      <c r="H12" s="202" t="n">
        <v>0.0229999999999999</v>
      </c>
      <c r="I12" s="202" t="n">
        <v>0.0369999999999999</v>
      </c>
      <c r="J12" s="261" t="n">
        <v>0.0276429996341329</v>
      </c>
    </row>
    <row r="13" customFormat="false" ht="15" hidden="false" customHeight="false" outlineLevel="0" collapsed="false">
      <c r="D13" s="262"/>
      <c r="E13" s="262"/>
      <c r="F13" s="262"/>
      <c r="G13" s="262"/>
      <c r="H13" s="262"/>
      <c r="I13" s="262"/>
    </row>
    <row r="14" customFormat="false" ht="15" hidden="false" customHeight="false" outlineLevel="0" collapsed="false">
      <c r="A14" s="93" t="s">
        <v>21</v>
      </c>
    </row>
    <row r="15" customFormat="false" ht="15" hidden="false" customHeight="false" outlineLevel="0" collapsed="false">
      <c r="D15" s="257" t="s">
        <v>266</v>
      </c>
      <c r="E15" s="257"/>
      <c r="F15" s="257" t="s">
        <v>267</v>
      </c>
      <c r="G15" s="257"/>
      <c r="H15" s="257" t="s">
        <v>268</v>
      </c>
      <c r="I15" s="257"/>
      <c r="J15" s="61" t="s">
        <v>273</v>
      </c>
      <c r="M15" s="263"/>
    </row>
    <row r="16" customFormat="false" ht="15" hidden="false" customHeight="false" outlineLevel="0" collapsed="false">
      <c r="D16" s="61" t="s">
        <v>274</v>
      </c>
      <c r="E16" s="61" t="s">
        <v>275</v>
      </c>
      <c r="F16" s="61" t="s">
        <v>274</v>
      </c>
      <c r="G16" s="61" t="s">
        <v>275</v>
      </c>
      <c r="H16" s="61" t="s">
        <v>274</v>
      </c>
      <c r="I16" s="61" t="s">
        <v>275</v>
      </c>
      <c r="K16" s="61"/>
      <c r="L16" s="61"/>
      <c r="M16" s="264"/>
    </row>
    <row r="17" customFormat="false" ht="15" hidden="false" customHeight="false" outlineLevel="0" collapsed="false">
      <c r="B17" s="0" t="s">
        <v>276</v>
      </c>
      <c r="D17" s="260" t="n">
        <v>0.055</v>
      </c>
      <c r="E17" s="260" t="n">
        <v>0.055</v>
      </c>
      <c r="F17" s="260" t="n">
        <v>-0.01</v>
      </c>
      <c r="G17" s="260" t="n">
        <v>0</v>
      </c>
      <c r="H17" s="265" t="n">
        <v>0.0444499999999999</v>
      </c>
      <c r="I17" s="265" t="n">
        <v>0.0549999999999999</v>
      </c>
      <c r="J17" s="28" t="n">
        <v>0.0540497634602589</v>
      </c>
      <c r="K17" s="259"/>
      <c r="L17" s="266"/>
      <c r="M17" s="267"/>
    </row>
    <row r="18" customFormat="false" ht="15" hidden="false" customHeight="false" outlineLevel="0" collapsed="false">
      <c r="B18" s="47"/>
      <c r="D18" s="202"/>
      <c r="E18" s="202"/>
      <c r="F18" s="202"/>
      <c r="G18" s="202"/>
      <c r="H18" s="265"/>
      <c r="I18" s="265"/>
    </row>
    <row r="19" customFormat="false" ht="15" hidden="false" customHeight="false" outlineLevel="0" collapsed="false">
      <c r="B19" s="0" t="s">
        <v>277</v>
      </c>
      <c r="D19" s="260" t="n">
        <v>0.045</v>
      </c>
      <c r="E19" s="260" t="n">
        <v>0.045</v>
      </c>
      <c r="F19" s="260" t="n">
        <v>0</v>
      </c>
      <c r="G19" s="260" t="n">
        <v>0</v>
      </c>
      <c r="H19" s="265" t="n">
        <v>0.0449999999999999</v>
      </c>
      <c r="I19" s="265" t="n">
        <v>0.0449999999999999</v>
      </c>
      <c r="J19" s="28" t="n">
        <v>0.0449999999999999</v>
      </c>
      <c r="M19" s="263"/>
    </row>
    <row r="20" customFormat="false" ht="15" hidden="false" customHeight="false" outlineLevel="0" collapsed="false">
      <c r="B20" s="47"/>
      <c r="M20" s="264"/>
    </row>
    <row r="21" customFormat="false" ht="15" hidden="false" customHeight="false" outlineLevel="0" collapsed="false">
      <c r="B21" s="268" t="s">
        <v>278</v>
      </c>
      <c r="C21" s="269"/>
      <c r="D21" s="270"/>
      <c r="E21" s="270"/>
      <c r="F21" s="270"/>
      <c r="G21" s="270"/>
      <c r="H21" s="271"/>
      <c r="I21" s="271"/>
      <c r="J21" s="272" t="n">
        <v>0.0510128257348742</v>
      </c>
      <c r="M21" s="273"/>
      <c r="N21" s="264"/>
      <c r="O21" s="274"/>
      <c r="P21" s="274"/>
    </row>
    <row r="23" customFormat="false" ht="15" hidden="false" customHeight="false" outlineLevel="0" collapsed="false">
      <c r="A23" s="275" t="s">
        <v>279</v>
      </c>
      <c r="F23" s="218"/>
      <c r="M23" s="276"/>
      <c r="N23" s="277"/>
    </row>
    <row r="24" customFormat="false" ht="60" hidden="false" customHeight="false" outlineLevel="0" collapsed="false">
      <c r="E24" s="61" t="s">
        <v>274</v>
      </c>
      <c r="F24" s="61" t="s">
        <v>275</v>
      </c>
      <c r="G24" s="278" t="s">
        <v>280</v>
      </c>
      <c r="H24" s="278" t="s">
        <v>281</v>
      </c>
      <c r="I24" s="61" t="s">
        <v>282</v>
      </c>
    </row>
    <row r="25" customFormat="false" ht="15" hidden="false" customHeight="false" outlineLevel="0" collapsed="false">
      <c r="B25" s="0" t="s">
        <v>276</v>
      </c>
      <c r="E25" s="260" t="n">
        <v>0.009</v>
      </c>
      <c r="F25" s="260" t="n">
        <v>0.011</v>
      </c>
      <c r="G25" s="26" t="n">
        <v>169656.551540073</v>
      </c>
      <c r="H25" s="26" t="n">
        <v>532284.527535818</v>
      </c>
      <c r="I25" s="28" t="n">
        <v>0.0105166074287505</v>
      </c>
    </row>
    <row r="26" customFormat="false" ht="15" hidden="false" customHeight="false" outlineLevel="0" collapsed="false">
      <c r="B26" s="47"/>
      <c r="E26" s="202"/>
      <c r="F26" s="202"/>
      <c r="G26" s="26"/>
      <c r="H26" s="26"/>
      <c r="I26" s="65"/>
      <c r="M26" s="263"/>
    </row>
    <row r="27" customFormat="false" ht="15" hidden="false" customHeight="false" outlineLevel="0" collapsed="false">
      <c r="B27" s="0" t="s">
        <v>277</v>
      </c>
      <c r="E27" s="260" t="n">
        <v>0.008</v>
      </c>
      <c r="F27" s="260" t="n">
        <v>0.005</v>
      </c>
      <c r="G27" s="26" t="n">
        <v>83527.4484599275</v>
      </c>
      <c r="H27" s="26" t="n">
        <v>270841.472464182</v>
      </c>
      <c r="I27" s="28" t="n">
        <v>0.00570712280503133</v>
      </c>
      <c r="M27" s="267"/>
    </row>
    <row r="28" customFormat="false" ht="15" hidden="false" customHeight="false" outlineLevel="0" collapsed="false">
      <c r="B28" s="47"/>
      <c r="I28" s="65"/>
    </row>
    <row r="29" customFormat="false" ht="15" hidden="false" customHeight="false" outlineLevel="0" collapsed="false">
      <c r="B29" s="268" t="s">
        <v>278</v>
      </c>
      <c r="C29" s="269"/>
      <c r="D29" s="279"/>
      <c r="E29" s="270"/>
      <c r="F29" s="270"/>
      <c r="G29" s="280"/>
      <c r="H29" s="279"/>
      <c r="I29" s="272" t="n">
        <v>0.00890263095770003</v>
      </c>
      <c r="J29" s="57"/>
      <c r="M29" s="263"/>
      <c r="N29" s="274"/>
    </row>
    <row r="30" customFormat="false" ht="15" hidden="false" customHeight="false" outlineLevel="0" collapsed="false">
      <c r="E30" s="61"/>
      <c r="F30" s="61"/>
      <c r="G30" s="61"/>
      <c r="M30" s="264"/>
    </row>
    <row r="31" customFormat="false" ht="15" hidden="false" customHeight="false" outlineLevel="0" collapsed="false">
      <c r="A31" s="93"/>
      <c r="E31" s="61"/>
      <c r="F31" s="61"/>
      <c r="G31" s="61"/>
      <c r="M31" s="273"/>
    </row>
    <row r="32" customFormat="false" ht="15" hidden="false" customHeight="false" outlineLevel="0" collapsed="false">
      <c r="E32" s="61"/>
      <c r="F32" s="61"/>
      <c r="G32" s="61"/>
    </row>
    <row r="33" customFormat="false" ht="15" hidden="true" customHeight="false" outlineLevel="0" collapsed="false">
      <c r="E33" s="61" t="s">
        <v>266</v>
      </c>
      <c r="F33" s="61" t="s">
        <v>267</v>
      </c>
      <c r="G33" s="61" t="s">
        <v>283</v>
      </c>
      <c r="I33" s="218"/>
    </row>
    <row r="34" customFormat="false" ht="15" hidden="true" customHeight="false" outlineLevel="0" collapsed="false">
      <c r="B34" s="0" t="s">
        <v>284</v>
      </c>
      <c r="E34" s="61"/>
      <c r="F34" s="61"/>
      <c r="G34" s="61"/>
      <c r="H34" s="61"/>
      <c r="I34" s="61"/>
    </row>
    <row r="35" customFormat="false" ht="15" hidden="true" customHeight="false" outlineLevel="0" collapsed="false">
      <c r="B35" s="47" t="s">
        <v>1</v>
      </c>
      <c r="C35" s="0" t="s">
        <v>285</v>
      </c>
      <c r="E35" s="262" t="e">
        <f aca="false"/>
        <v>#REF!</v>
      </c>
      <c r="F35" s="262" t="e">
        <f aca="false"/>
        <v>#REF!</v>
      </c>
      <c r="G35" s="149" t="e">
        <f aca="false"/>
        <v>#REF!</v>
      </c>
      <c r="H35" s="61"/>
      <c r="I35" s="61"/>
    </row>
    <row r="36" customFormat="false" ht="15" hidden="true" customHeight="false" outlineLevel="0" collapsed="false">
      <c r="C36" s="0" t="s">
        <v>64</v>
      </c>
      <c r="E36" s="262" t="e">
        <f aca="false"/>
        <v>#REF!</v>
      </c>
      <c r="F36" s="262" t="e">
        <f aca="false"/>
        <v>#REF!</v>
      </c>
      <c r="G36" s="149" t="e">
        <f aca="false"/>
        <v>#REF!</v>
      </c>
    </row>
    <row r="38" customFormat="false" ht="15" hidden="false" customHeight="false" outlineLevel="0" collapsed="false">
      <c r="A38" s="281"/>
      <c r="M38" s="282"/>
    </row>
    <row r="39" customFormat="false" ht="15" hidden="false" customHeight="false" outlineLevel="0" collapsed="false">
      <c r="M39" s="282"/>
    </row>
    <row r="40" customFormat="false" ht="15" hidden="false" customHeight="false" outlineLevel="0" collapsed="false">
      <c r="A40" s="281"/>
    </row>
    <row r="42" customFormat="false" ht="15" hidden="false" customHeight="false" outlineLevel="0" collapsed="false">
      <c r="A42" s="281"/>
    </row>
    <row r="44" customFormat="false" ht="15" hidden="false" customHeight="false" outlineLevel="0" collapsed="false">
      <c r="A44" s="281"/>
    </row>
    <row r="46" customFormat="false" ht="15" hidden="false" customHeight="false" outlineLevel="0" collapsed="false">
      <c r="A46" s="281"/>
    </row>
    <row r="48" customFormat="false" ht="15" hidden="false" customHeight="false" outlineLevel="0" collapsed="false">
      <c r="A48" s="281"/>
    </row>
    <row r="50" customFormat="false" ht="15" hidden="false" customHeight="false" outlineLevel="0" collapsed="false">
      <c r="A50" s="281"/>
    </row>
    <row r="52" customFormat="false" ht="15" hidden="false" customHeight="false" outlineLevel="0" collapsed="false">
      <c r="A52" s="281"/>
    </row>
    <row r="54" customFormat="false" ht="15" hidden="false" customHeight="false" outlineLevel="0" collapsed="false">
      <c r="A54" s="281"/>
    </row>
    <row r="56" customFormat="false" ht="15" hidden="false" customHeight="false" outlineLevel="0" collapsed="false">
      <c r="A56" s="281"/>
    </row>
    <row r="58" customFormat="false" ht="15" hidden="false" customHeight="false" outlineLevel="0" collapsed="false">
      <c r="A58" s="281"/>
    </row>
    <row r="60" customFormat="false" ht="15" hidden="false" customHeight="false" outlineLevel="0" collapsed="false">
      <c r="A60" s="281"/>
    </row>
    <row r="62" customFormat="false" ht="15" hidden="false" customHeight="false" outlineLevel="0" collapsed="false">
      <c r="A62" s="281"/>
    </row>
    <row r="64" customFormat="false" ht="15" hidden="false" customHeight="false" outlineLevel="0" collapsed="false">
      <c r="A64" s="281"/>
    </row>
    <row r="66" customFormat="false" ht="15" hidden="false" customHeight="false" outlineLevel="0" collapsed="false">
      <c r="A66" s="281"/>
    </row>
    <row r="68" customFormat="false" ht="15" hidden="false" customHeight="false" outlineLevel="0" collapsed="false">
      <c r="A68" s="281"/>
    </row>
    <row r="70" customFormat="false" ht="15" hidden="false" customHeight="false" outlineLevel="0" collapsed="false">
      <c r="A70" s="281"/>
    </row>
    <row r="72" customFormat="false" ht="15" hidden="false" customHeight="false" outlineLevel="0" collapsed="false">
      <c r="A72" s="281"/>
    </row>
    <row r="74" customFormat="false" ht="15" hidden="false" customHeight="false" outlineLevel="0" collapsed="false">
      <c r="A74" s="281"/>
    </row>
    <row r="76" customFormat="false" ht="15" hidden="false" customHeight="false" outlineLevel="0" collapsed="false">
      <c r="A76" s="281"/>
    </row>
    <row r="78" customFormat="false" ht="15" hidden="false" customHeight="false" outlineLevel="0" collapsed="false">
      <c r="A78" s="281"/>
    </row>
    <row r="80" customFormat="false" ht="15" hidden="false" customHeight="false" outlineLevel="0" collapsed="false">
      <c r="A80" s="281"/>
    </row>
  </sheetData>
  <mergeCells count="12">
    <mergeCell ref="A3:I3"/>
    <mergeCell ref="A4:I4"/>
    <mergeCell ref="A5:I5"/>
    <mergeCell ref="A6:I6"/>
    <mergeCell ref="A7:I7"/>
    <mergeCell ref="H9:I9"/>
    <mergeCell ref="D10:E10"/>
    <mergeCell ref="F10:G10"/>
    <mergeCell ref="H10:I10"/>
    <mergeCell ref="D15:E15"/>
    <mergeCell ref="F15:G15"/>
    <mergeCell ref="H15:I1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X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16" min="2" style="0" width="12.7"/>
    <col collapsed="false" customWidth="true" hidden="false" outlineLevel="0" max="17" min="17" style="0" width="5.28"/>
    <col collapsed="false" customWidth="true" hidden="false" outlineLevel="0" max="18" min="18" style="0" width="26.99"/>
    <col collapsed="false" customWidth="true" hidden="false" outlineLevel="0" max="19" min="19" style="61" width="12.7"/>
    <col collapsed="false" customWidth="true" hidden="false" outlineLevel="0" max="33" min="20" style="0" width="12.7"/>
    <col collapsed="false" customWidth="true" hidden="false" outlineLevel="0" max="34" min="34" style="0" width="3.28"/>
    <col collapsed="false" customWidth="true" hidden="true" outlineLevel="0" max="35" min="35" style="0" width="0.41"/>
    <col collapsed="false" customWidth="false" hidden="true" outlineLevel="0" max="36" min="36" style="0" width="9.14"/>
    <col collapsed="false" customWidth="true" hidden="true" outlineLevel="0" max="37" min="37" style="0" width="16.84"/>
    <col collapsed="false" customWidth="true" hidden="true" outlineLevel="0" max="46" min="38" style="0" width="11.56"/>
    <col collapsed="false" customWidth="true" hidden="true" outlineLevel="0" max="47" min="47" style="0" width="9.99"/>
    <col collapsed="false" customWidth="true" hidden="true" outlineLevel="0" max="49" min="48" style="0" width="11.56"/>
    <col collapsed="false" customWidth="true" hidden="true" outlineLevel="0" max="51" min="50" style="0" width="9.99"/>
    <col collapsed="false" customWidth="false" hidden="true" outlineLevel="0" max="53" min="52" style="0" width="9.14"/>
    <col collapsed="false" customWidth="true" hidden="true" outlineLevel="0" max="54" min="54" style="0" width="4.56"/>
    <col collapsed="false" customWidth="false" hidden="true" outlineLevel="0" max="75" min="55" style="0" width="9.14"/>
    <col collapsed="false" customWidth="true" hidden="true" outlineLevel="0" max="79" min="76" style="0" width="11.56"/>
    <col collapsed="false" customWidth="true" hidden="true" outlineLevel="0" max="80" min="80" style="0" width="10.41"/>
    <col collapsed="false" customWidth="true" hidden="true" outlineLevel="0" max="84" min="81" style="0" width="11.56"/>
    <col collapsed="false" customWidth="true" hidden="true" outlineLevel="0" max="86" min="85" style="0" width="10.41"/>
    <col collapsed="false" customWidth="true" hidden="true" outlineLevel="0" max="89" min="87" style="0" width="9.99"/>
    <col collapsed="false" customWidth="false" hidden="true" outlineLevel="0" max="90" min="90" style="0" width="9.14"/>
    <col collapsed="false" customWidth="true" hidden="true" outlineLevel="0" max="91" min="91" style="0" width="4.56"/>
    <col collapsed="false" customWidth="true" hidden="true" outlineLevel="0" max="92" min="92" style="0" width="3.7"/>
    <col collapsed="false" customWidth="false" hidden="true" outlineLevel="0" max="93" min="93" style="0" width="9.14"/>
    <col collapsed="false" customWidth="true" hidden="true" outlineLevel="0" max="94" min="94" style="0" width="26.99"/>
    <col collapsed="false" customWidth="true" hidden="true" outlineLevel="0" max="95" min="95" style="0" width="9.85"/>
    <col collapsed="false" customWidth="false" hidden="true" outlineLevel="0" max="101" min="96" style="0" width="9.14"/>
    <col collapsed="false" customWidth="true" hidden="true" outlineLevel="0" max="102" min="102" style="0" width="9.99"/>
    <col collapsed="false" customWidth="false" hidden="true" outlineLevel="0" max="131" min="103" style="0" width="9.14"/>
  </cols>
  <sheetData>
    <row r="1" customFormat="false" ht="15" hidden="false" customHeight="false" outlineLevel="0" collapsed="false">
      <c r="A1" s="206" t="s">
        <v>286</v>
      </c>
      <c r="P1" s="0" t="s">
        <v>287</v>
      </c>
      <c r="R1" s="206" t="s">
        <v>288</v>
      </c>
      <c r="AG1" s="0" t="s">
        <v>287</v>
      </c>
    </row>
    <row r="2" customFormat="false" ht="15" hidden="false" customHeight="false" outlineLevel="0" collapsed="false">
      <c r="P2" s="0" t="s">
        <v>212</v>
      </c>
      <c r="S2" s="283"/>
      <c r="AG2" s="0" t="s">
        <v>213</v>
      </c>
    </row>
    <row r="3" customFormat="false" ht="15.75" hidden="false" customHeight="false" outlineLevel="0" collapsed="false">
      <c r="A3" s="49" t="s">
        <v>1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284"/>
      <c r="R3" s="49" t="s">
        <v>1</v>
      </c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J3" s="49" t="s">
        <v>1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BC3" s="49" t="s">
        <v>1</v>
      </c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V3" s="49" t="s">
        <v>1</v>
      </c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O3" s="49" t="s">
        <v>1</v>
      </c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</row>
    <row r="4" customFormat="false" ht="15" hidden="false" customHeight="false" outlineLevel="0" collapsed="false">
      <c r="A4" s="50" t="s">
        <v>214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183"/>
      <c r="R4" s="50" t="s">
        <v>215</v>
      </c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J4" s="50" t="s">
        <v>2</v>
      </c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BC4" s="50" t="s">
        <v>2</v>
      </c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V4" s="50" t="s">
        <v>2</v>
      </c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O4" s="50" t="s">
        <v>2</v>
      </c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</row>
    <row r="5" customFormat="false" ht="15" hidden="false" customHeight="false" outlineLevel="0" collapsed="false">
      <c r="A5" s="50" t="s">
        <v>3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183"/>
      <c r="R5" s="50" t="s">
        <v>3</v>
      </c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J5" s="50" t="s">
        <v>3</v>
      </c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BC5" s="50" t="s">
        <v>3</v>
      </c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V5" s="50" t="s">
        <v>3</v>
      </c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O5" s="50" t="s">
        <v>3</v>
      </c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</row>
    <row r="6" customFormat="false" ht="15" hidden="false" customHeight="false" outlineLevel="0" collapsed="false">
      <c r="A6" s="50" t="s">
        <v>289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61"/>
      <c r="R6" s="50" t="s">
        <v>290</v>
      </c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K6" s="50" t="s">
        <v>291</v>
      </c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BC6" s="50" t="s">
        <v>291</v>
      </c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V6" s="50" t="s">
        <v>291</v>
      </c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O6" s="50" t="s">
        <v>291</v>
      </c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H6" s="50" t="s">
        <v>291</v>
      </c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</row>
    <row r="7" customFormat="false" ht="15" hidden="false" customHeight="false" outlineLevel="0" collapsed="false">
      <c r="A7" s="18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K7" s="182" t="s">
        <v>292</v>
      </c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/>
      <c r="AW7" s="182"/>
      <c r="AX7" s="182"/>
      <c r="BC7" s="182" t="s">
        <v>293</v>
      </c>
      <c r="BD7" s="182"/>
      <c r="BE7" s="182"/>
      <c r="BF7" s="182"/>
      <c r="BG7" s="182"/>
      <c r="BH7" s="182"/>
      <c r="BI7" s="182"/>
      <c r="BJ7" s="182"/>
      <c r="BK7" s="182"/>
      <c r="BL7" s="182"/>
      <c r="BM7" s="182"/>
      <c r="BN7" s="182"/>
      <c r="BO7" s="182"/>
      <c r="BP7" s="182"/>
      <c r="BV7" s="182" t="s">
        <v>294</v>
      </c>
      <c r="BW7" s="182"/>
      <c r="BX7" s="182"/>
      <c r="BY7" s="182"/>
      <c r="BZ7" s="182"/>
      <c r="CA7" s="182"/>
      <c r="CB7" s="182"/>
      <c r="CC7" s="182"/>
      <c r="CD7" s="182"/>
      <c r="CE7" s="182"/>
      <c r="CF7" s="182"/>
      <c r="CG7" s="182"/>
      <c r="CH7" s="182"/>
      <c r="CI7" s="182"/>
      <c r="CO7" s="182" t="s">
        <v>275</v>
      </c>
      <c r="CP7" s="182"/>
      <c r="CQ7" s="182"/>
      <c r="CR7" s="182"/>
      <c r="CS7" s="182"/>
      <c r="CT7" s="182"/>
      <c r="CU7" s="182"/>
      <c r="CV7" s="182"/>
      <c r="CW7" s="182"/>
      <c r="CX7" s="182"/>
      <c r="CY7" s="182"/>
      <c r="CZ7" s="182"/>
      <c r="DA7" s="182"/>
      <c r="DB7" s="182"/>
      <c r="DH7" s="182" t="s">
        <v>295</v>
      </c>
      <c r="DI7" s="182"/>
      <c r="DJ7" s="182"/>
      <c r="DK7" s="182"/>
      <c r="DL7" s="182"/>
      <c r="DM7" s="182"/>
      <c r="DN7" s="182"/>
      <c r="DO7" s="182"/>
      <c r="DP7" s="182"/>
      <c r="DQ7" s="182"/>
      <c r="DR7" s="182"/>
      <c r="DS7" s="182"/>
      <c r="DT7" s="182"/>
      <c r="DU7" s="182"/>
    </row>
    <row r="8" customFormat="false" ht="15" hidden="false" customHeight="false" outlineLevel="0" collapsed="false">
      <c r="A8" s="61" t="s">
        <v>221</v>
      </c>
      <c r="R8" s="61" t="s">
        <v>221</v>
      </c>
      <c r="S8" s="0"/>
      <c r="AL8" s="61" t="s">
        <v>221</v>
      </c>
      <c r="BD8" s="61" t="s">
        <v>221</v>
      </c>
      <c r="BW8" s="61" t="s">
        <v>221</v>
      </c>
      <c r="CP8" s="61" t="s">
        <v>221</v>
      </c>
      <c r="DI8" s="61" t="s">
        <v>221</v>
      </c>
    </row>
    <row r="9" customFormat="false" ht="15" hidden="false" customHeight="false" outlineLevel="0" collapsed="false">
      <c r="A9" s="51" t="s">
        <v>163</v>
      </c>
      <c r="B9" s="51" t="n">
        <v>12</v>
      </c>
      <c r="C9" s="51" t="n">
        <v>24</v>
      </c>
      <c r="D9" s="51" t="n">
        <v>36</v>
      </c>
      <c r="E9" s="51" t="n">
        <v>48</v>
      </c>
      <c r="F9" s="51" t="n">
        <v>60</v>
      </c>
      <c r="G9" s="51" t="n">
        <v>72</v>
      </c>
      <c r="H9" s="51" t="n">
        <v>84</v>
      </c>
      <c r="I9" s="51" t="n">
        <v>96</v>
      </c>
      <c r="J9" s="51" t="n">
        <v>108</v>
      </c>
      <c r="K9" s="51" t="n">
        <v>120</v>
      </c>
      <c r="L9" s="51" t="n">
        <v>132</v>
      </c>
      <c r="M9" s="51" t="n">
        <v>144</v>
      </c>
      <c r="N9" s="51" t="n">
        <v>156</v>
      </c>
      <c r="O9" s="51" t="n">
        <v>168</v>
      </c>
      <c r="P9" s="51" t="n">
        <v>180</v>
      </c>
      <c r="Q9" s="51"/>
      <c r="R9" s="51" t="s">
        <v>163</v>
      </c>
      <c r="S9" s="51" t="n">
        <v>12</v>
      </c>
      <c r="T9" s="51" t="n">
        <v>24</v>
      </c>
      <c r="U9" s="51" t="n">
        <v>36</v>
      </c>
      <c r="V9" s="51" t="n">
        <v>48</v>
      </c>
      <c r="W9" s="51" t="n">
        <v>60</v>
      </c>
      <c r="X9" s="51" t="n">
        <v>72</v>
      </c>
      <c r="Y9" s="51" t="n">
        <v>84</v>
      </c>
      <c r="Z9" s="51" t="n">
        <v>96</v>
      </c>
      <c r="AA9" s="51" t="n">
        <v>108</v>
      </c>
      <c r="AB9" s="51" t="n">
        <v>120</v>
      </c>
      <c r="AC9" s="51" t="n">
        <v>132</v>
      </c>
      <c r="AD9" s="51" t="n">
        <v>144</v>
      </c>
      <c r="AE9" s="51" t="n">
        <v>156</v>
      </c>
      <c r="AF9" s="51" t="n">
        <v>168</v>
      </c>
      <c r="AG9" s="51" t="n">
        <v>180</v>
      </c>
      <c r="AL9" s="51" t="s">
        <v>163</v>
      </c>
      <c r="AM9" s="51" t="n">
        <v>18</v>
      </c>
      <c r="AN9" s="51" t="n">
        <v>30</v>
      </c>
      <c r="AO9" s="51" t="n">
        <v>42</v>
      </c>
      <c r="AP9" s="51" t="n">
        <v>54</v>
      </c>
      <c r="AQ9" s="51" t="n">
        <v>66</v>
      </c>
      <c r="AR9" s="51" t="n">
        <v>78</v>
      </c>
      <c r="AS9" s="51" t="n">
        <v>90</v>
      </c>
      <c r="AT9" s="51" t="n">
        <v>102</v>
      </c>
      <c r="AU9" s="51" t="n">
        <v>114</v>
      </c>
      <c r="AV9" s="51" t="n">
        <v>126</v>
      </c>
      <c r="AW9" s="51" t="n">
        <v>138</v>
      </c>
      <c r="AX9" s="51" t="n">
        <v>150</v>
      </c>
      <c r="AY9" s="51" t="n">
        <v>162</v>
      </c>
      <c r="AZ9" s="51" t="n">
        <v>174</v>
      </c>
      <c r="BA9" s="51" t="n">
        <v>186</v>
      </c>
      <c r="BD9" s="51" t="s">
        <v>163</v>
      </c>
      <c r="BE9" s="51" t="n">
        <v>18</v>
      </c>
      <c r="BF9" s="51" t="n">
        <v>30</v>
      </c>
      <c r="BG9" s="51" t="n">
        <v>42</v>
      </c>
      <c r="BH9" s="51" t="n">
        <v>54</v>
      </c>
      <c r="BI9" s="51" t="n">
        <v>66</v>
      </c>
      <c r="BJ9" s="51" t="n">
        <v>78</v>
      </c>
      <c r="BK9" s="51" t="n">
        <v>90</v>
      </c>
      <c r="BL9" s="51" t="n">
        <v>102</v>
      </c>
      <c r="BM9" s="51" t="n">
        <v>114</v>
      </c>
      <c r="BN9" s="51" t="n">
        <v>126</v>
      </c>
      <c r="BO9" s="51" t="n">
        <v>138</v>
      </c>
      <c r="BP9" s="51" t="n">
        <v>150</v>
      </c>
      <c r="BQ9" s="51" t="n">
        <v>162</v>
      </c>
      <c r="BR9" s="51" t="n">
        <v>174</v>
      </c>
      <c r="BS9" s="51" t="n">
        <v>186</v>
      </c>
      <c r="BW9" s="51" t="s">
        <v>163</v>
      </c>
      <c r="BX9" s="51" t="n">
        <v>18</v>
      </c>
      <c r="BY9" s="51" t="n">
        <v>30</v>
      </c>
      <c r="BZ9" s="51" t="n">
        <v>42</v>
      </c>
      <c r="CA9" s="51" t="n">
        <v>54</v>
      </c>
      <c r="CB9" s="51" t="n">
        <v>66</v>
      </c>
      <c r="CC9" s="51" t="n">
        <v>78</v>
      </c>
      <c r="CD9" s="51" t="n">
        <v>90</v>
      </c>
      <c r="CE9" s="51" t="n">
        <v>102</v>
      </c>
      <c r="CF9" s="51" t="n">
        <v>114</v>
      </c>
      <c r="CG9" s="51" t="n">
        <v>126</v>
      </c>
      <c r="CH9" s="51" t="n">
        <v>138</v>
      </c>
      <c r="CI9" s="51" t="n">
        <v>150</v>
      </c>
      <c r="CJ9" s="51" t="n">
        <v>162</v>
      </c>
      <c r="CK9" s="51" t="n">
        <v>174</v>
      </c>
      <c r="CL9" s="51" t="n">
        <v>186</v>
      </c>
      <c r="CP9" s="51" t="s">
        <v>163</v>
      </c>
      <c r="CQ9" s="51" t="n">
        <v>18</v>
      </c>
      <c r="CR9" s="51" t="n">
        <v>30</v>
      </c>
      <c r="CS9" s="51" t="n">
        <v>42</v>
      </c>
      <c r="CT9" s="51" t="n">
        <v>54</v>
      </c>
      <c r="CU9" s="51" t="n">
        <v>66</v>
      </c>
      <c r="CV9" s="51" t="n">
        <v>78</v>
      </c>
      <c r="CW9" s="51" t="n">
        <v>90</v>
      </c>
      <c r="CX9" s="51" t="n">
        <v>102</v>
      </c>
      <c r="CY9" s="51" t="n">
        <v>114</v>
      </c>
      <c r="CZ9" s="51" t="n">
        <v>126</v>
      </c>
      <c r="DA9" s="51" t="n">
        <v>138</v>
      </c>
      <c r="DB9" s="51" t="n">
        <v>150</v>
      </c>
      <c r="DC9" s="51" t="n">
        <v>162</v>
      </c>
      <c r="DD9" s="51" t="n">
        <v>174</v>
      </c>
      <c r="DE9" s="51" t="n">
        <v>186</v>
      </c>
      <c r="DI9" s="51" t="s">
        <v>163</v>
      </c>
      <c r="DJ9" s="51" t="n">
        <v>18</v>
      </c>
      <c r="DK9" s="51" t="n">
        <v>30</v>
      </c>
      <c r="DL9" s="51" t="n">
        <v>42</v>
      </c>
      <c r="DM9" s="51" t="n">
        <v>54</v>
      </c>
      <c r="DN9" s="51" t="n">
        <v>66</v>
      </c>
      <c r="DO9" s="51" t="n">
        <v>78</v>
      </c>
      <c r="DP9" s="51" t="n">
        <v>90</v>
      </c>
      <c r="DQ9" s="51" t="n">
        <v>102</v>
      </c>
      <c r="DR9" s="51" t="n">
        <v>114</v>
      </c>
      <c r="DS9" s="51" t="n">
        <v>126</v>
      </c>
      <c r="DT9" s="51" t="n">
        <v>138</v>
      </c>
      <c r="DU9" s="51" t="n">
        <v>150</v>
      </c>
      <c r="DV9" s="51" t="n">
        <v>162</v>
      </c>
      <c r="DW9" s="51" t="n">
        <v>174</v>
      </c>
      <c r="DX9" s="51" t="n">
        <v>186</v>
      </c>
    </row>
    <row r="10" customFormat="false" ht="15" hidden="false" customHeight="false" outlineLevel="0" collapsed="false">
      <c r="A10" s="61" t="n">
        <v>2002</v>
      </c>
      <c r="B10" s="201" t="n">
        <v>593401</v>
      </c>
      <c r="C10" s="201" t="n">
        <v>596946</v>
      </c>
      <c r="D10" s="201" t="n">
        <v>614676</v>
      </c>
      <c r="E10" s="201" t="n">
        <v>595141</v>
      </c>
      <c r="F10" s="201" t="n">
        <v>554739</v>
      </c>
      <c r="G10" s="201" t="n">
        <v>590503</v>
      </c>
      <c r="H10" s="201" t="n">
        <v>559531</v>
      </c>
      <c r="I10" s="201" t="n">
        <v>559557</v>
      </c>
      <c r="J10" s="201" t="n">
        <v>559557</v>
      </c>
      <c r="K10" s="201" t="n">
        <v>559557</v>
      </c>
      <c r="L10" s="201" t="n">
        <v>559557</v>
      </c>
      <c r="M10" s="201" t="n">
        <v>559557</v>
      </c>
      <c r="N10" s="201" t="n">
        <v>559557</v>
      </c>
      <c r="O10" s="201" t="n">
        <v>559557</v>
      </c>
      <c r="P10" s="201" t="n">
        <v>559557</v>
      </c>
      <c r="Q10" s="201"/>
      <c r="R10" s="61" t="n">
        <v>2002</v>
      </c>
      <c r="S10" s="201" t="n">
        <v>548813</v>
      </c>
      <c r="T10" s="201" t="n">
        <v>626976</v>
      </c>
      <c r="U10" s="201" t="n">
        <v>636359</v>
      </c>
      <c r="V10" s="201" t="n">
        <v>635259</v>
      </c>
      <c r="W10" s="201" t="n">
        <v>635692</v>
      </c>
      <c r="X10" s="201" t="n">
        <v>657597</v>
      </c>
      <c r="Y10" s="201" t="n">
        <v>657597</v>
      </c>
      <c r="Z10" s="201" t="n">
        <v>657164</v>
      </c>
      <c r="AA10" s="201" t="n">
        <v>657164</v>
      </c>
      <c r="AB10" s="201" t="n">
        <v>657164</v>
      </c>
      <c r="AC10" s="201" t="n">
        <v>657164</v>
      </c>
      <c r="AD10" s="201" t="n">
        <v>657164</v>
      </c>
      <c r="AE10" s="201" t="n">
        <v>657164</v>
      </c>
      <c r="AF10" s="201" t="n">
        <v>657164</v>
      </c>
      <c r="AG10" s="201" t="n">
        <v>657164</v>
      </c>
      <c r="AL10" s="285" t="n">
        <v>2000</v>
      </c>
      <c r="AM10" s="0" t="e">
        <f aca="false">NA()</f>
        <v>#N/A</v>
      </c>
      <c r="AN10" s="0" t="e">
        <f aca="false">NA()</f>
        <v>#N/A</v>
      </c>
      <c r="AO10" s="0" t="e">
        <f aca="false">NA()</f>
        <v>#N/A</v>
      </c>
      <c r="AP10" s="0" t="e">
        <f aca="false">NA()</f>
        <v>#N/A</v>
      </c>
      <c r="AQ10" s="0" t="e">
        <f aca="false">NA()</f>
        <v>#N/A</v>
      </c>
      <c r="AR10" s="0" t="e">
        <f aca="false">NA()</f>
        <v>#N/A</v>
      </c>
      <c r="AS10" s="0" t="e">
        <f aca="false">NA()</f>
        <v>#N/A</v>
      </c>
      <c r="AT10" s="0" t="e">
        <f aca="false">NA()</f>
        <v>#N/A</v>
      </c>
      <c r="AU10" s="0" t="e">
        <f aca="false">NA()</f>
        <v>#N/A</v>
      </c>
      <c r="AV10" s="0" t="e">
        <f aca="false">NA()</f>
        <v>#N/A</v>
      </c>
      <c r="AW10" s="0" t="e">
        <f aca="false">NA()</f>
        <v>#N/A</v>
      </c>
      <c r="AX10" s="0" t="e">
        <f aca="false">NA()</f>
        <v>#N/A</v>
      </c>
      <c r="AY10" s="0" t="e">
        <f aca="false">NA()</f>
        <v>#N/A</v>
      </c>
      <c r="AZ10" s="1" t="e">
        <f aca="false">NA()</f>
        <v>#N/A</v>
      </c>
      <c r="BA10" s="1" t="e">
        <f aca="false">NA()</f>
        <v>#N/A</v>
      </c>
      <c r="BD10" s="285" t="n">
        <v>2000</v>
      </c>
      <c r="BE10" s="0" t="e">
        <f aca="false">NA()</f>
        <v>#N/A</v>
      </c>
      <c r="BF10" s="0" t="e">
        <f aca="false">NA()</f>
        <v>#N/A</v>
      </c>
      <c r="BG10" s="0" t="e">
        <f aca="false">NA()</f>
        <v>#N/A</v>
      </c>
      <c r="BH10" s="0" t="e">
        <f aca="false">NA()</f>
        <v>#N/A</v>
      </c>
      <c r="BI10" s="0" t="e">
        <f aca="false">NA()</f>
        <v>#N/A</v>
      </c>
      <c r="BJ10" s="0" t="e">
        <f aca="false">NA()</f>
        <v>#N/A</v>
      </c>
      <c r="BK10" s="0" t="e">
        <f aca="false">NA()</f>
        <v>#N/A</v>
      </c>
      <c r="BL10" s="0" t="e">
        <f aca="false">NA()</f>
        <v>#N/A</v>
      </c>
      <c r="BM10" s="0" t="e">
        <f aca="false">NA()</f>
        <v>#N/A</v>
      </c>
      <c r="BN10" s="0" t="e">
        <f aca="false">NA()</f>
        <v>#N/A</v>
      </c>
      <c r="BO10" s="0" t="e">
        <f aca="false">NA()</f>
        <v>#N/A</v>
      </c>
      <c r="BP10" s="0" t="e">
        <f aca="false">NA()</f>
        <v>#N/A</v>
      </c>
      <c r="BQ10" s="0" t="e">
        <f aca="false">NA()</f>
        <v>#N/A</v>
      </c>
      <c r="BR10" s="0" t="e">
        <f aca="false">NA()</f>
        <v>#N/A</v>
      </c>
      <c r="BS10" s="0" t="e">
        <f aca="false">NA()</f>
        <v>#N/A</v>
      </c>
      <c r="BW10" s="285" t="n">
        <v>2000</v>
      </c>
      <c r="BX10" s="0" t="e">
        <f aca="false">NA()</f>
        <v>#N/A</v>
      </c>
      <c r="BY10" s="0" t="e">
        <f aca="false">NA()</f>
        <v>#N/A</v>
      </c>
      <c r="BZ10" s="0" t="e">
        <f aca="false">NA()</f>
        <v>#N/A</v>
      </c>
      <c r="CA10" s="0" t="e">
        <f aca="false">NA()</f>
        <v>#N/A</v>
      </c>
      <c r="CB10" s="0" t="e">
        <f aca="false">NA()</f>
        <v>#N/A</v>
      </c>
      <c r="CC10" s="0" t="e">
        <f aca="false">NA()</f>
        <v>#N/A</v>
      </c>
      <c r="CD10" s="0" t="e">
        <f aca="false">NA()</f>
        <v>#N/A</v>
      </c>
      <c r="CE10" s="0" t="e">
        <f aca="false">NA()</f>
        <v>#N/A</v>
      </c>
      <c r="CF10" s="0" t="e">
        <f aca="false">NA()</f>
        <v>#N/A</v>
      </c>
      <c r="CG10" s="0" t="e">
        <f aca="false">NA()</f>
        <v>#N/A</v>
      </c>
      <c r="CH10" s="0" t="e">
        <f aca="false">NA()</f>
        <v>#N/A</v>
      </c>
      <c r="CI10" s="0" t="e">
        <f aca="false">NA()</f>
        <v>#N/A</v>
      </c>
      <c r="CJ10" s="0" t="e">
        <f aca="false">NA()</f>
        <v>#N/A</v>
      </c>
      <c r="CK10" s="0" t="e">
        <f aca="false">NA()</f>
        <v>#N/A</v>
      </c>
      <c r="CL10" s="0" t="e">
        <f aca="false">NA()</f>
        <v>#N/A</v>
      </c>
      <c r="CP10" s="285" t="n">
        <v>2000</v>
      </c>
      <c r="CQ10" s="0" t="e">
        <f aca="false">NA()</f>
        <v>#N/A</v>
      </c>
      <c r="CR10" s="0" t="e">
        <f aca="false">NA()</f>
        <v>#N/A</v>
      </c>
      <c r="CS10" s="0" t="e">
        <f aca="false">NA()</f>
        <v>#N/A</v>
      </c>
      <c r="CT10" s="0" t="e">
        <f aca="false">NA()</f>
        <v>#N/A</v>
      </c>
      <c r="CU10" s="0" t="e">
        <f aca="false">NA()</f>
        <v>#N/A</v>
      </c>
      <c r="CV10" s="0" t="e">
        <f aca="false">NA()</f>
        <v>#N/A</v>
      </c>
      <c r="CW10" s="0" t="e">
        <f aca="false">NA()</f>
        <v>#N/A</v>
      </c>
      <c r="CX10" s="0" t="e">
        <f aca="false">NA()</f>
        <v>#N/A</v>
      </c>
      <c r="CY10" s="0" t="e">
        <f aca="false">NA()</f>
        <v>#N/A</v>
      </c>
      <c r="CZ10" s="0" t="e">
        <f aca="false">NA()</f>
        <v>#N/A</v>
      </c>
      <c r="DA10" s="0" t="e">
        <f aca="false">NA()</f>
        <v>#N/A</v>
      </c>
      <c r="DB10" s="0" t="e">
        <f aca="false">NA()</f>
        <v>#N/A</v>
      </c>
      <c r="DC10" s="0" t="e">
        <f aca="false">NA()</f>
        <v>#N/A</v>
      </c>
      <c r="DD10" s="0" t="e">
        <f aca="false">NA()</f>
        <v>#N/A</v>
      </c>
      <c r="DE10" s="0" t="e">
        <f aca="false">NA()</f>
        <v>#N/A</v>
      </c>
      <c r="DI10" s="285" t="n">
        <v>2000</v>
      </c>
      <c r="DJ10" s="0" t="e">
        <f aca="false">NA()</f>
        <v>#N/A</v>
      </c>
      <c r="DK10" s="0" t="e">
        <f aca="false">NA()</f>
        <v>#N/A</v>
      </c>
      <c r="DL10" s="0" t="e">
        <f aca="false">NA()</f>
        <v>#N/A</v>
      </c>
      <c r="DM10" s="0" t="e">
        <f aca="false">NA()</f>
        <v>#N/A</v>
      </c>
      <c r="DN10" s="0" t="e">
        <f aca="false">NA()</f>
        <v>#N/A</v>
      </c>
      <c r="DO10" s="0" t="e">
        <f aca="false">NA()</f>
        <v>#N/A</v>
      </c>
      <c r="DP10" s="0" t="e">
        <f aca="false">NA()</f>
        <v>#N/A</v>
      </c>
      <c r="DQ10" s="0" t="e">
        <f aca="false">NA()</f>
        <v>#N/A</v>
      </c>
      <c r="DR10" s="0" t="e">
        <f aca="false">NA()</f>
        <v>#N/A</v>
      </c>
      <c r="DS10" s="0" t="e">
        <f aca="false">NA()</f>
        <v>#N/A</v>
      </c>
      <c r="DT10" s="0" t="e">
        <f aca="false">NA()</f>
        <v>#N/A</v>
      </c>
      <c r="DU10" s="0" t="e">
        <f aca="false">NA()</f>
        <v>#N/A</v>
      </c>
      <c r="DV10" s="0" t="e">
        <f aca="false">NA()</f>
        <v>#N/A</v>
      </c>
      <c r="DW10" s="0" t="e">
        <f aca="false">NA()</f>
        <v>#N/A</v>
      </c>
      <c r="DX10" s="0" t="e">
        <f aca="false">NA()</f>
        <v>#N/A</v>
      </c>
    </row>
    <row r="11" customFormat="false" ht="15" hidden="false" customHeight="false" outlineLevel="0" collapsed="false">
      <c r="A11" s="61" t="n">
        <v>2003</v>
      </c>
      <c r="B11" s="201" t="n">
        <v>963386</v>
      </c>
      <c r="C11" s="201" t="n">
        <v>1207900</v>
      </c>
      <c r="D11" s="201" t="n">
        <v>1329270</v>
      </c>
      <c r="E11" s="201" t="n">
        <v>1309618</v>
      </c>
      <c r="F11" s="201" t="n">
        <v>1479208</v>
      </c>
      <c r="G11" s="201" t="n">
        <v>1463441</v>
      </c>
      <c r="H11" s="201" t="n">
        <v>1463451</v>
      </c>
      <c r="I11" s="201" t="n">
        <v>1464141</v>
      </c>
      <c r="J11" s="201" t="n">
        <v>1464141</v>
      </c>
      <c r="K11" s="201" t="n">
        <v>1464141</v>
      </c>
      <c r="L11" s="201" t="n">
        <v>1464141</v>
      </c>
      <c r="M11" s="201" t="n">
        <v>1464141</v>
      </c>
      <c r="N11" s="201" t="n">
        <v>1464141</v>
      </c>
      <c r="O11" s="201" t="n">
        <v>1464141</v>
      </c>
      <c r="P11" s="201"/>
      <c r="Q11" s="61"/>
      <c r="R11" s="61" t="n">
        <v>2003</v>
      </c>
      <c r="S11" s="201" t="n">
        <v>661888</v>
      </c>
      <c r="T11" s="201" t="n">
        <v>913715</v>
      </c>
      <c r="U11" s="201" t="n">
        <v>902951</v>
      </c>
      <c r="V11" s="201" t="n">
        <v>913313</v>
      </c>
      <c r="W11" s="201" t="n">
        <v>919005</v>
      </c>
      <c r="X11" s="201" t="n">
        <v>919005</v>
      </c>
      <c r="Y11" s="201" t="n">
        <v>919005</v>
      </c>
      <c r="Z11" s="201" t="n">
        <v>913611</v>
      </c>
      <c r="AA11" s="201" t="n">
        <v>913611</v>
      </c>
      <c r="AB11" s="201" t="n">
        <v>913611</v>
      </c>
      <c r="AC11" s="201" t="n">
        <v>913611</v>
      </c>
      <c r="AD11" s="201" t="n">
        <v>913611</v>
      </c>
      <c r="AE11" s="201" t="n">
        <v>913611</v>
      </c>
      <c r="AF11" s="201" t="n">
        <v>913611</v>
      </c>
      <c r="AG11" s="61"/>
      <c r="AL11" s="61" t="n">
        <v>2001</v>
      </c>
      <c r="AM11" s="0" t="e">
        <f aca="false">NA()</f>
        <v>#N/A</v>
      </c>
      <c r="AN11" s="0" t="e">
        <f aca="false">NA()</f>
        <v>#N/A</v>
      </c>
      <c r="AO11" s="0" t="e">
        <f aca="false">NA()</f>
        <v>#N/A</v>
      </c>
      <c r="AP11" s="0" t="e">
        <f aca="false">NA()</f>
        <v>#N/A</v>
      </c>
      <c r="AQ11" s="0" t="e">
        <f aca="false">NA()</f>
        <v>#N/A</v>
      </c>
      <c r="AR11" s="0" t="e">
        <f aca="false">NA()</f>
        <v>#N/A</v>
      </c>
      <c r="AS11" s="0" t="e">
        <f aca="false">NA()</f>
        <v>#N/A</v>
      </c>
      <c r="AT11" s="0" t="e">
        <f aca="false">NA()</f>
        <v>#N/A</v>
      </c>
      <c r="AU11" s="0" t="e">
        <f aca="false">NA()</f>
        <v>#N/A</v>
      </c>
      <c r="AV11" s="0" t="e">
        <f aca="false">NA()</f>
        <v>#N/A</v>
      </c>
      <c r="AW11" s="0" t="e">
        <f aca="false">NA()</f>
        <v>#N/A</v>
      </c>
      <c r="AX11" s="0" t="e">
        <f aca="false">NA()</f>
        <v>#N/A</v>
      </c>
      <c r="AY11" s="0" t="e">
        <f aca="false">NA()</f>
        <v>#N/A</v>
      </c>
      <c r="AZ11" s="0" t="e">
        <f aca="false">NA()</f>
        <v>#N/A</v>
      </c>
      <c r="BD11" s="61" t="n">
        <v>2001</v>
      </c>
      <c r="BE11" s="0" t="e">
        <f aca="false">NA()</f>
        <v>#N/A</v>
      </c>
      <c r="BF11" s="0" t="e">
        <f aca="false">NA()</f>
        <v>#N/A</v>
      </c>
      <c r="BG11" s="0" t="e">
        <f aca="false">NA()</f>
        <v>#N/A</v>
      </c>
      <c r="BH11" s="0" t="e">
        <f aca="false">NA()</f>
        <v>#N/A</v>
      </c>
      <c r="BI11" s="0" t="e">
        <f aca="false">NA()</f>
        <v>#N/A</v>
      </c>
      <c r="BJ11" s="0" t="e">
        <f aca="false">NA()</f>
        <v>#N/A</v>
      </c>
      <c r="BK11" s="0" t="e">
        <f aca="false">NA()</f>
        <v>#N/A</v>
      </c>
      <c r="BL11" s="0" t="e">
        <f aca="false">NA()</f>
        <v>#N/A</v>
      </c>
      <c r="BM11" s="0" t="e">
        <f aca="false">NA()</f>
        <v>#N/A</v>
      </c>
      <c r="BN11" s="0" t="e">
        <f aca="false">NA()</f>
        <v>#N/A</v>
      </c>
      <c r="BO11" s="0" t="e">
        <f aca="false">NA()</f>
        <v>#N/A</v>
      </c>
      <c r="BP11" s="0" t="e">
        <f aca="false">NA()</f>
        <v>#N/A</v>
      </c>
      <c r="BQ11" s="0" t="e">
        <f aca="false">NA()</f>
        <v>#N/A</v>
      </c>
      <c r="BR11" s="0" t="e">
        <f aca="false">NA()</f>
        <v>#N/A</v>
      </c>
      <c r="BW11" s="61" t="n">
        <v>2001</v>
      </c>
      <c r="BX11" s="0" t="e">
        <f aca="false">NA()</f>
        <v>#N/A</v>
      </c>
      <c r="BY11" s="0" t="e">
        <f aca="false">NA()</f>
        <v>#N/A</v>
      </c>
      <c r="BZ11" s="0" t="e">
        <f aca="false">NA()</f>
        <v>#N/A</v>
      </c>
      <c r="CA11" s="0" t="e">
        <f aca="false">NA()</f>
        <v>#N/A</v>
      </c>
      <c r="CB11" s="0" t="e">
        <f aca="false">NA()</f>
        <v>#N/A</v>
      </c>
      <c r="CC11" s="0" t="e">
        <f aca="false">NA()</f>
        <v>#N/A</v>
      </c>
      <c r="CD11" s="0" t="e">
        <f aca="false">NA()</f>
        <v>#N/A</v>
      </c>
      <c r="CE11" s="0" t="e">
        <f aca="false">NA()</f>
        <v>#N/A</v>
      </c>
      <c r="CF11" s="0" t="e">
        <f aca="false">NA()</f>
        <v>#N/A</v>
      </c>
      <c r="CG11" s="0" t="e">
        <f aca="false">NA()</f>
        <v>#N/A</v>
      </c>
      <c r="CH11" s="0" t="e">
        <f aca="false">NA()</f>
        <v>#N/A</v>
      </c>
      <c r="CI11" s="0" t="e">
        <f aca="false">NA()</f>
        <v>#N/A</v>
      </c>
      <c r="CJ11" s="0" t="e">
        <f aca="false">NA()</f>
        <v>#N/A</v>
      </c>
      <c r="CK11" s="0" t="e">
        <f aca="false">NA()</f>
        <v>#N/A</v>
      </c>
      <c r="CP11" s="61" t="n">
        <v>2001</v>
      </c>
      <c r="CQ11" s="0" t="e">
        <f aca="false">NA()</f>
        <v>#N/A</v>
      </c>
      <c r="CR11" s="0" t="e">
        <f aca="false">NA()</f>
        <v>#N/A</v>
      </c>
      <c r="CS11" s="0" t="e">
        <f aca="false">NA()</f>
        <v>#N/A</v>
      </c>
      <c r="CT11" s="0" t="e">
        <f aca="false">NA()</f>
        <v>#N/A</v>
      </c>
      <c r="CU11" s="0" t="e">
        <f aca="false">NA()</f>
        <v>#N/A</v>
      </c>
      <c r="CV11" s="0" t="e">
        <f aca="false">NA()</f>
        <v>#N/A</v>
      </c>
      <c r="CW11" s="0" t="e">
        <f aca="false">NA()</f>
        <v>#N/A</v>
      </c>
      <c r="CX11" s="0" t="e">
        <f aca="false">NA()</f>
        <v>#N/A</v>
      </c>
      <c r="CY11" s="0" t="e">
        <f aca="false">NA()</f>
        <v>#N/A</v>
      </c>
      <c r="CZ11" s="0" t="e">
        <f aca="false">NA()</f>
        <v>#N/A</v>
      </c>
      <c r="DA11" s="0" t="e">
        <f aca="false">NA()</f>
        <v>#N/A</v>
      </c>
      <c r="DB11" s="0" t="e">
        <f aca="false">NA()</f>
        <v>#N/A</v>
      </c>
      <c r="DC11" s="0" t="e">
        <f aca="false">NA()</f>
        <v>#N/A</v>
      </c>
      <c r="DD11" s="0" t="e">
        <f aca="false">NA()</f>
        <v>#N/A</v>
      </c>
      <c r="DI11" s="61" t="n">
        <v>2001</v>
      </c>
      <c r="DJ11" s="0" t="e">
        <f aca="false">NA()</f>
        <v>#N/A</v>
      </c>
      <c r="DK11" s="0" t="e">
        <f aca="false">NA()</f>
        <v>#N/A</v>
      </c>
      <c r="DL11" s="0" t="e">
        <f aca="false">NA()</f>
        <v>#N/A</v>
      </c>
      <c r="DM11" s="0" t="e">
        <f aca="false">NA()</f>
        <v>#N/A</v>
      </c>
      <c r="DN11" s="0" t="e">
        <f aca="false">NA()</f>
        <v>#N/A</v>
      </c>
      <c r="DO11" s="0" t="e">
        <f aca="false">NA()</f>
        <v>#N/A</v>
      </c>
      <c r="DP11" s="0" t="e">
        <f aca="false">NA()</f>
        <v>#N/A</v>
      </c>
      <c r="DQ11" s="0" t="e">
        <f aca="false">NA()</f>
        <v>#N/A</v>
      </c>
      <c r="DR11" s="0" t="e">
        <f aca="false">NA()</f>
        <v>#N/A</v>
      </c>
      <c r="DS11" s="0" t="e">
        <f aca="false">NA()</f>
        <v>#N/A</v>
      </c>
      <c r="DT11" s="0" t="e">
        <f aca="false">NA()</f>
        <v>#N/A</v>
      </c>
      <c r="DU11" s="0" t="e">
        <f aca="false">NA()</f>
        <v>#N/A</v>
      </c>
      <c r="DV11" s="0" t="e">
        <f aca="false">NA()</f>
        <v>#N/A</v>
      </c>
      <c r="DW11" s="0" t="e">
        <f aca="false">NA()</f>
        <v>#N/A</v>
      </c>
    </row>
    <row r="12" customFormat="false" ht="15" hidden="false" customHeight="false" outlineLevel="0" collapsed="false">
      <c r="A12" s="61" t="n">
        <v>2004</v>
      </c>
      <c r="B12" s="201" t="n">
        <v>977506</v>
      </c>
      <c r="C12" s="201" t="n">
        <v>1100006</v>
      </c>
      <c r="D12" s="201" t="n">
        <v>1088533</v>
      </c>
      <c r="E12" s="201" t="n">
        <v>1096829</v>
      </c>
      <c r="F12" s="201" t="n">
        <v>1155372</v>
      </c>
      <c r="G12" s="201" t="n">
        <v>1155372</v>
      </c>
      <c r="H12" s="201" t="n">
        <v>1150305</v>
      </c>
      <c r="I12" s="201" t="n">
        <v>1153515</v>
      </c>
      <c r="J12" s="201" t="n">
        <v>1153515</v>
      </c>
      <c r="K12" s="201" t="n">
        <v>1153515</v>
      </c>
      <c r="L12" s="201" t="n">
        <v>1153515</v>
      </c>
      <c r="M12" s="201" t="n">
        <v>1153515</v>
      </c>
      <c r="N12" s="201" t="n">
        <v>1153515</v>
      </c>
      <c r="O12" s="201"/>
      <c r="P12" s="61"/>
      <c r="Q12" s="61"/>
      <c r="R12" s="61" t="n">
        <v>2004</v>
      </c>
      <c r="S12" s="201" t="n">
        <v>722164</v>
      </c>
      <c r="T12" s="201" t="n">
        <v>840571</v>
      </c>
      <c r="U12" s="201" t="n">
        <v>841636</v>
      </c>
      <c r="V12" s="201" t="n">
        <v>849904</v>
      </c>
      <c r="W12" s="201" t="n">
        <v>849738</v>
      </c>
      <c r="X12" s="201" t="n">
        <v>849687</v>
      </c>
      <c r="Y12" s="201" t="n">
        <v>851115</v>
      </c>
      <c r="Z12" s="201" t="n">
        <v>851115</v>
      </c>
      <c r="AA12" s="201" t="n">
        <v>851115</v>
      </c>
      <c r="AB12" s="201" t="n">
        <v>851115</v>
      </c>
      <c r="AC12" s="201" t="n">
        <v>851115</v>
      </c>
      <c r="AD12" s="201" t="n">
        <v>851115</v>
      </c>
      <c r="AE12" s="201" t="n">
        <v>851115</v>
      </c>
      <c r="AF12" s="61"/>
      <c r="AG12" s="61"/>
      <c r="AL12" s="61" t="n">
        <v>2002</v>
      </c>
      <c r="AM12" s="0" t="e">
        <f aca="false">NA()</f>
        <v>#N/A</v>
      </c>
      <c r="AN12" s="0" t="e">
        <f aca="false">NA()</f>
        <v>#N/A</v>
      </c>
      <c r="AO12" s="0" t="e">
        <f aca="false">NA()</f>
        <v>#N/A</v>
      </c>
      <c r="AP12" s="0" t="e">
        <f aca="false">NA()</f>
        <v>#N/A</v>
      </c>
      <c r="AQ12" s="0" t="e">
        <f aca="false">NA()</f>
        <v>#N/A</v>
      </c>
      <c r="AR12" s="0" t="e">
        <f aca="false">NA()</f>
        <v>#N/A</v>
      </c>
      <c r="AS12" s="0" t="e">
        <f aca="false">NA()</f>
        <v>#N/A</v>
      </c>
      <c r="AT12" s="0" t="e">
        <f aca="false">NA()</f>
        <v>#N/A</v>
      </c>
      <c r="AU12" s="0" t="e">
        <f aca="false">NA()</f>
        <v>#N/A</v>
      </c>
      <c r="AV12" s="0" t="e">
        <f aca="false">NA()</f>
        <v>#N/A</v>
      </c>
      <c r="AW12" s="0" t="e">
        <f aca="false">NA()</f>
        <v>#N/A</v>
      </c>
      <c r="AX12" s="0" t="e">
        <f aca="false">NA()</f>
        <v>#N/A</v>
      </c>
      <c r="AY12" s="0" t="e">
        <f aca="false">NA()</f>
        <v>#N/A</v>
      </c>
      <c r="BD12" s="61" t="n">
        <v>2002</v>
      </c>
      <c r="BE12" s="0" t="e">
        <f aca="false">NA()</f>
        <v>#N/A</v>
      </c>
      <c r="BF12" s="0" t="e">
        <f aca="false">NA()</f>
        <v>#N/A</v>
      </c>
      <c r="BG12" s="0" t="e">
        <f aca="false">NA()</f>
        <v>#N/A</v>
      </c>
      <c r="BH12" s="0" t="e">
        <f aca="false">NA()</f>
        <v>#N/A</v>
      </c>
      <c r="BI12" s="0" t="e">
        <f aca="false">NA()</f>
        <v>#N/A</v>
      </c>
      <c r="BJ12" s="0" t="e">
        <f aca="false">NA()</f>
        <v>#N/A</v>
      </c>
      <c r="BK12" s="0" t="e">
        <f aca="false">NA()</f>
        <v>#N/A</v>
      </c>
      <c r="BL12" s="0" t="e">
        <f aca="false">NA()</f>
        <v>#N/A</v>
      </c>
      <c r="BM12" s="0" t="e">
        <f aca="false">NA()</f>
        <v>#N/A</v>
      </c>
      <c r="BN12" s="0" t="e">
        <f aca="false">NA()</f>
        <v>#N/A</v>
      </c>
      <c r="BO12" s="0" t="e">
        <f aca="false">NA()</f>
        <v>#N/A</v>
      </c>
      <c r="BP12" s="0" t="e">
        <f aca="false">NA()</f>
        <v>#N/A</v>
      </c>
      <c r="BQ12" s="0" t="e">
        <f aca="false">NA()</f>
        <v>#N/A</v>
      </c>
      <c r="BW12" s="61" t="n">
        <v>2002</v>
      </c>
      <c r="BX12" s="0" t="e">
        <f aca="false">NA()</f>
        <v>#N/A</v>
      </c>
      <c r="BY12" s="0" t="e">
        <f aca="false">NA()</f>
        <v>#N/A</v>
      </c>
      <c r="BZ12" s="0" t="e">
        <f aca="false">NA()</f>
        <v>#N/A</v>
      </c>
      <c r="CA12" s="0" t="e">
        <f aca="false">NA()</f>
        <v>#N/A</v>
      </c>
      <c r="CB12" s="0" t="e">
        <f aca="false">NA()</f>
        <v>#N/A</v>
      </c>
      <c r="CC12" s="0" t="e">
        <f aca="false">NA()</f>
        <v>#N/A</v>
      </c>
      <c r="CD12" s="0" t="e">
        <f aca="false">NA()</f>
        <v>#N/A</v>
      </c>
      <c r="CE12" s="0" t="e">
        <f aca="false">NA()</f>
        <v>#N/A</v>
      </c>
      <c r="CF12" s="0" t="e">
        <f aca="false">NA()</f>
        <v>#N/A</v>
      </c>
      <c r="CG12" s="0" t="e">
        <f aca="false">NA()</f>
        <v>#N/A</v>
      </c>
      <c r="CH12" s="0" t="e">
        <f aca="false">NA()</f>
        <v>#N/A</v>
      </c>
      <c r="CI12" s="0" t="e">
        <f aca="false">NA()</f>
        <v>#N/A</v>
      </c>
      <c r="CJ12" s="0" t="e">
        <f aca="false">NA()</f>
        <v>#N/A</v>
      </c>
      <c r="CP12" s="61" t="n">
        <v>2002</v>
      </c>
      <c r="CQ12" s="0" t="e">
        <f aca="false">NA()</f>
        <v>#N/A</v>
      </c>
      <c r="CR12" s="0" t="e">
        <f aca="false">NA()</f>
        <v>#N/A</v>
      </c>
      <c r="CS12" s="0" t="e">
        <f aca="false">NA()</f>
        <v>#N/A</v>
      </c>
      <c r="CT12" s="0" t="e">
        <f aca="false">NA()</f>
        <v>#N/A</v>
      </c>
      <c r="CU12" s="0" t="e">
        <f aca="false">NA()</f>
        <v>#N/A</v>
      </c>
      <c r="CV12" s="0" t="e">
        <f aca="false">NA()</f>
        <v>#N/A</v>
      </c>
      <c r="CW12" s="0" t="e">
        <f aca="false">NA()</f>
        <v>#N/A</v>
      </c>
      <c r="CX12" s="0" t="e">
        <f aca="false">NA()</f>
        <v>#N/A</v>
      </c>
      <c r="CY12" s="0" t="e">
        <f aca="false">NA()</f>
        <v>#N/A</v>
      </c>
      <c r="CZ12" s="0" t="e">
        <f aca="false">NA()</f>
        <v>#N/A</v>
      </c>
      <c r="DA12" s="0" t="e">
        <f aca="false">NA()</f>
        <v>#N/A</v>
      </c>
      <c r="DB12" s="0" t="e">
        <f aca="false">NA()</f>
        <v>#N/A</v>
      </c>
      <c r="DC12" s="0" t="e">
        <f aca="false">NA()</f>
        <v>#N/A</v>
      </c>
      <c r="DI12" s="61" t="n">
        <v>2002</v>
      </c>
      <c r="DJ12" s="0" t="e">
        <f aca="false">NA()</f>
        <v>#N/A</v>
      </c>
      <c r="DK12" s="0" t="e">
        <f aca="false">NA()</f>
        <v>#N/A</v>
      </c>
      <c r="DL12" s="0" t="e">
        <f aca="false">NA()</f>
        <v>#N/A</v>
      </c>
      <c r="DM12" s="0" t="e">
        <f aca="false">NA()</f>
        <v>#N/A</v>
      </c>
      <c r="DN12" s="0" t="e">
        <f aca="false">NA()</f>
        <v>#N/A</v>
      </c>
      <c r="DO12" s="0" t="e">
        <f aca="false">NA()</f>
        <v>#N/A</v>
      </c>
      <c r="DP12" s="0" t="e">
        <f aca="false">NA()</f>
        <v>#N/A</v>
      </c>
      <c r="DQ12" s="0" t="e">
        <f aca="false">NA()</f>
        <v>#N/A</v>
      </c>
      <c r="DR12" s="0" t="e">
        <f aca="false">NA()</f>
        <v>#N/A</v>
      </c>
      <c r="DS12" s="0" t="e">
        <f aca="false">NA()</f>
        <v>#N/A</v>
      </c>
      <c r="DT12" s="0" t="e">
        <f aca="false">NA()</f>
        <v>#N/A</v>
      </c>
      <c r="DU12" s="0" t="e">
        <f aca="false">NA()</f>
        <v>#N/A</v>
      </c>
      <c r="DV12" s="0" t="e">
        <f aca="false">NA()</f>
        <v>#N/A</v>
      </c>
    </row>
    <row r="13" customFormat="false" ht="15" hidden="false" customHeight="false" outlineLevel="0" collapsed="false">
      <c r="A13" s="61" t="n">
        <v>2005</v>
      </c>
      <c r="B13" s="201" t="n">
        <v>496931</v>
      </c>
      <c r="C13" s="201" t="n">
        <v>863954</v>
      </c>
      <c r="D13" s="201" t="n">
        <v>888801</v>
      </c>
      <c r="E13" s="201" t="n">
        <v>898217</v>
      </c>
      <c r="F13" s="201" t="n">
        <v>863753</v>
      </c>
      <c r="G13" s="201" t="n">
        <v>862565</v>
      </c>
      <c r="H13" s="201" t="n">
        <v>862565</v>
      </c>
      <c r="I13" s="201" t="n">
        <v>862565</v>
      </c>
      <c r="J13" s="201" t="n">
        <v>862565</v>
      </c>
      <c r="K13" s="201" t="n">
        <v>862565</v>
      </c>
      <c r="L13" s="201" t="n">
        <v>862565</v>
      </c>
      <c r="M13" s="201" t="n">
        <v>862565</v>
      </c>
      <c r="N13" s="201"/>
      <c r="O13" s="61"/>
      <c r="P13" s="61"/>
      <c r="Q13" s="61"/>
      <c r="R13" s="61" t="n">
        <v>2005</v>
      </c>
      <c r="S13" s="201" t="n">
        <v>661250</v>
      </c>
      <c r="T13" s="201" t="n">
        <v>762576</v>
      </c>
      <c r="U13" s="201" t="n">
        <v>761274</v>
      </c>
      <c r="V13" s="201" t="n">
        <v>761274</v>
      </c>
      <c r="W13" s="201" t="n">
        <v>761274</v>
      </c>
      <c r="X13" s="201" t="n">
        <v>761521</v>
      </c>
      <c r="Y13" s="201" t="n">
        <v>761521</v>
      </c>
      <c r="Z13" s="201" t="n">
        <v>761521</v>
      </c>
      <c r="AA13" s="201" t="n">
        <v>761521</v>
      </c>
      <c r="AB13" s="201" t="n">
        <v>761521</v>
      </c>
      <c r="AC13" s="201" t="n">
        <v>760871</v>
      </c>
      <c r="AD13" s="201" t="n">
        <v>760471</v>
      </c>
      <c r="AE13" s="61"/>
      <c r="AF13" s="61"/>
      <c r="AG13" s="61"/>
      <c r="AL13" s="61" t="n">
        <v>2003</v>
      </c>
      <c r="AM13" s="0" t="e">
        <f aca="false">NA()</f>
        <v>#N/A</v>
      </c>
      <c r="AN13" s="0" t="e">
        <f aca="false">NA()</f>
        <v>#N/A</v>
      </c>
      <c r="AO13" s="0" t="e">
        <f aca="false">NA()</f>
        <v>#N/A</v>
      </c>
      <c r="AP13" s="0" t="e">
        <f aca="false">NA()</f>
        <v>#N/A</v>
      </c>
      <c r="AQ13" s="0" t="e">
        <f aca="false">NA()</f>
        <v>#N/A</v>
      </c>
      <c r="AR13" s="0" t="e">
        <f aca="false">NA()</f>
        <v>#N/A</v>
      </c>
      <c r="AS13" s="0" t="e">
        <f aca="false">NA()</f>
        <v>#N/A</v>
      </c>
      <c r="AT13" s="0" t="e">
        <f aca="false">NA()</f>
        <v>#N/A</v>
      </c>
      <c r="AU13" s="0" t="e">
        <f aca="false">NA()</f>
        <v>#N/A</v>
      </c>
      <c r="AV13" s="0" t="e">
        <f aca="false">NA()</f>
        <v>#N/A</v>
      </c>
      <c r="AW13" s="0" t="e">
        <f aca="false">NA()</f>
        <v>#N/A</v>
      </c>
      <c r="AX13" s="0" t="e">
        <f aca="false">NA()</f>
        <v>#N/A</v>
      </c>
      <c r="BD13" s="61" t="n">
        <v>2003</v>
      </c>
      <c r="BE13" s="0" t="e">
        <f aca="false">NA()</f>
        <v>#N/A</v>
      </c>
      <c r="BF13" s="0" t="e">
        <f aca="false">NA()</f>
        <v>#N/A</v>
      </c>
      <c r="BG13" s="0" t="e">
        <f aca="false">NA()</f>
        <v>#N/A</v>
      </c>
      <c r="BH13" s="0" t="e">
        <f aca="false">NA()</f>
        <v>#N/A</v>
      </c>
      <c r="BI13" s="0" t="e">
        <f aca="false">NA()</f>
        <v>#N/A</v>
      </c>
      <c r="BJ13" s="0" t="e">
        <f aca="false">NA()</f>
        <v>#N/A</v>
      </c>
      <c r="BK13" s="0" t="e">
        <f aca="false">NA()</f>
        <v>#N/A</v>
      </c>
      <c r="BL13" s="0" t="e">
        <f aca="false">NA()</f>
        <v>#N/A</v>
      </c>
      <c r="BM13" s="0" t="e">
        <f aca="false">NA()</f>
        <v>#N/A</v>
      </c>
      <c r="BN13" s="0" t="e">
        <f aca="false">NA()</f>
        <v>#N/A</v>
      </c>
      <c r="BO13" s="0" t="e">
        <f aca="false">NA()</f>
        <v>#N/A</v>
      </c>
      <c r="BP13" s="0" t="e">
        <f aca="false">NA()</f>
        <v>#N/A</v>
      </c>
      <c r="BW13" s="61" t="n">
        <v>2003</v>
      </c>
      <c r="BX13" s="0" t="e">
        <f aca="false">NA()</f>
        <v>#N/A</v>
      </c>
      <c r="BY13" s="0" t="e">
        <f aca="false">NA()</f>
        <v>#N/A</v>
      </c>
      <c r="BZ13" s="0" t="e">
        <f aca="false">NA()</f>
        <v>#N/A</v>
      </c>
      <c r="CA13" s="0" t="e">
        <f aca="false">NA()</f>
        <v>#N/A</v>
      </c>
      <c r="CB13" s="0" t="e">
        <f aca="false">NA()</f>
        <v>#N/A</v>
      </c>
      <c r="CC13" s="0" t="e">
        <f aca="false">NA()</f>
        <v>#N/A</v>
      </c>
      <c r="CD13" s="0" t="e">
        <f aca="false">NA()</f>
        <v>#N/A</v>
      </c>
      <c r="CE13" s="0" t="e">
        <f aca="false">NA()</f>
        <v>#N/A</v>
      </c>
      <c r="CF13" s="0" t="e">
        <f aca="false">NA()</f>
        <v>#N/A</v>
      </c>
      <c r="CG13" s="0" t="e">
        <f aca="false">NA()</f>
        <v>#N/A</v>
      </c>
      <c r="CH13" s="0" t="e">
        <f aca="false">NA()</f>
        <v>#N/A</v>
      </c>
      <c r="CI13" s="0" t="e">
        <f aca="false">NA()</f>
        <v>#N/A</v>
      </c>
      <c r="CP13" s="61" t="n">
        <v>2003</v>
      </c>
      <c r="CQ13" s="0" t="e">
        <f aca="false">NA()</f>
        <v>#N/A</v>
      </c>
      <c r="CR13" s="0" t="e">
        <f aca="false">NA()</f>
        <v>#N/A</v>
      </c>
      <c r="CS13" s="0" t="e">
        <f aca="false">NA()</f>
        <v>#N/A</v>
      </c>
      <c r="CT13" s="0" t="e">
        <f aca="false">NA()</f>
        <v>#N/A</v>
      </c>
      <c r="CU13" s="0" t="e">
        <f aca="false">NA()</f>
        <v>#N/A</v>
      </c>
      <c r="CV13" s="0" t="e">
        <f aca="false">NA()</f>
        <v>#N/A</v>
      </c>
      <c r="CW13" s="0" t="e">
        <f aca="false">NA()</f>
        <v>#N/A</v>
      </c>
      <c r="CX13" s="0" t="e">
        <f aca="false">NA()</f>
        <v>#N/A</v>
      </c>
      <c r="CY13" s="0" t="e">
        <f aca="false">NA()</f>
        <v>#N/A</v>
      </c>
      <c r="CZ13" s="0" t="e">
        <f aca="false">NA()</f>
        <v>#N/A</v>
      </c>
      <c r="DA13" s="0" t="e">
        <f aca="false">NA()</f>
        <v>#N/A</v>
      </c>
      <c r="DB13" s="0" t="e">
        <f aca="false">NA()</f>
        <v>#N/A</v>
      </c>
      <c r="DI13" s="61" t="n">
        <v>2003</v>
      </c>
      <c r="DJ13" s="0" t="e">
        <f aca="false">NA()</f>
        <v>#N/A</v>
      </c>
      <c r="DK13" s="0" t="e">
        <f aca="false">NA()</f>
        <v>#N/A</v>
      </c>
      <c r="DL13" s="0" t="e">
        <f aca="false">NA()</f>
        <v>#N/A</v>
      </c>
      <c r="DM13" s="0" t="e">
        <f aca="false">NA()</f>
        <v>#N/A</v>
      </c>
      <c r="DN13" s="0" t="e">
        <f aca="false">NA()</f>
        <v>#N/A</v>
      </c>
      <c r="DO13" s="0" t="e">
        <f aca="false">NA()</f>
        <v>#N/A</v>
      </c>
      <c r="DP13" s="0" t="e">
        <f aca="false">NA()</f>
        <v>#N/A</v>
      </c>
      <c r="DQ13" s="0" t="e">
        <f aca="false">NA()</f>
        <v>#N/A</v>
      </c>
      <c r="DR13" s="0" t="e">
        <f aca="false">NA()</f>
        <v>#N/A</v>
      </c>
      <c r="DS13" s="0" t="e">
        <f aca="false">NA()</f>
        <v>#N/A</v>
      </c>
      <c r="DT13" s="0" t="e">
        <f aca="false">NA()</f>
        <v>#N/A</v>
      </c>
      <c r="DU13" s="0" t="e">
        <f aca="false">NA()</f>
        <v>#N/A</v>
      </c>
    </row>
    <row r="14" customFormat="false" ht="15" hidden="false" customHeight="false" outlineLevel="0" collapsed="false">
      <c r="A14" s="61" t="n">
        <v>2006</v>
      </c>
      <c r="B14" s="201" t="n">
        <v>756276</v>
      </c>
      <c r="C14" s="201" t="n">
        <v>969607</v>
      </c>
      <c r="D14" s="201" t="n">
        <v>1144289</v>
      </c>
      <c r="E14" s="201" t="n">
        <v>1207684</v>
      </c>
      <c r="F14" s="201" t="n">
        <v>1168194</v>
      </c>
      <c r="G14" s="201" t="n">
        <v>1168274</v>
      </c>
      <c r="H14" s="201" t="n">
        <v>1168370</v>
      </c>
      <c r="I14" s="201" t="n">
        <v>1168039</v>
      </c>
      <c r="J14" s="201" t="n">
        <v>1168192</v>
      </c>
      <c r="K14" s="201" t="n">
        <v>1168142</v>
      </c>
      <c r="L14" s="201" t="n">
        <v>1167848</v>
      </c>
      <c r="M14" s="201"/>
      <c r="N14" s="61"/>
      <c r="O14" s="61"/>
      <c r="P14" s="61"/>
      <c r="Q14" s="61"/>
      <c r="R14" s="61" t="n">
        <v>2006</v>
      </c>
      <c r="S14" s="201" t="n">
        <v>567065</v>
      </c>
      <c r="T14" s="201" t="n">
        <v>622895</v>
      </c>
      <c r="U14" s="201" t="n">
        <v>623655</v>
      </c>
      <c r="V14" s="201" t="n">
        <v>623786</v>
      </c>
      <c r="W14" s="201" t="n">
        <v>626604</v>
      </c>
      <c r="X14" s="201" t="n">
        <v>626624</v>
      </c>
      <c r="Y14" s="201" t="n">
        <v>626624</v>
      </c>
      <c r="Z14" s="201" t="n">
        <v>626624</v>
      </c>
      <c r="AA14" s="201" t="n">
        <v>626624</v>
      </c>
      <c r="AB14" s="201" t="n">
        <v>622288</v>
      </c>
      <c r="AC14" s="201" t="n">
        <v>622288</v>
      </c>
      <c r="AD14" s="61"/>
      <c r="AE14" s="61"/>
      <c r="AF14" s="61"/>
      <c r="AG14" s="61"/>
      <c r="AL14" s="61" t="n">
        <v>2004</v>
      </c>
      <c r="AM14" s="0" t="e">
        <f aca="false">NA()</f>
        <v>#N/A</v>
      </c>
      <c r="AN14" s="0" t="e">
        <f aca="false">NA()</f>
        <v>#N/A</v>
      </c>
      <c r="AO14" s="0" t="e">
        <f aca="false">NA()</f>
        <v>#N/A</v>
      </c>
      <c r="AP14" s="0" t="e">
        <f aca="false">NA()</f>
        <v>#N/A</v>
      </c>
      <c r="AQ14" s="0" t="e">
        <f aca="false">NA()</f>
        <v>#N/A</v>
      </c>
      <c r="AR14" s="0" t="e">
        <f aca="false">NA()</f>
        <v>#N/A</v>
      </c>
      <c r="AS14" s="0" t="e">
        <f aca="false">NA()</f>
        <v>#N/A</v>
      </c>
      <c r="AT14" s="0" t="e">
        <f aca="false">NA()</f>
        <v>#N/A</v>
      </c>
      <c r="AU14" s="0" t="e">
        <f aca="false">NA()</f>
        <v>#N/A</v>
      </c>
      <c r="AV14" s="0" t="e">
        <f aca="false">NA()</f>
        <v>#N/A</v>
      </c>
      <c r="AW14" s="0" t="e">
        <f aca="false">NA()</f>
        <v>#N/A</v>
      </c>
      <c r="BD14" s="61" t="n">
        <v>2004</v>
      </c>
      <c r="BE14" s="0" t="e">
        <f aca="false">NA()</f>
        <v>#N/A</v>
      </c>
      <c r="BF14" s="0" t="e">
        <f aca="false">NA()</f>
        <v>#N/A</v>
      </c>
      <c r="BG14" s="0" t="e">
        <f aca="false">NA()</f>
        <v>#N/A</v>
      </c>
      <c r="BH14" s="0" t="e">
        <f aca="false">NA()</f>
        <v>#N/A</v>
      </c>
      <c r="BI14" s="0" t="e">
        <f aca="false">NA()</f>
        <v>#N/A</v>
      </c>
      <c r="BJ14" s="0" t="e">
        <f aca="false">NA()</f>
        <v>#N/A</v>
      </c>
      <c r="BK14" s="0" t="e">
        <f aca="false">NA()</f>
        <v>#N/A</v>
      </c>
      <c r="BL14" s="0" t="e">
        <f aca="false">NA()</f>
        <v>#N/A</v>
      </c>
      <c r="BM14" s="0" t="e">
        <f aca="false">NA()</f>
        <v>#N/A</v>
      </c>
      <c r="BN14" s="0" t="e">
        <f aca="false">NA()</f>
        <v>#N/A</v>
      </c>
      <c r="BO14" s="0" t="e">
        <f aca="false">NA()</f>
        <v>#N/A</v>
      </c>
      <c r="BW14" s="61" t="n">
        <v>2004</v>
      </c>
      <c r="BX14" s="0" t="e">
        <f aca="false">NA()</f>
        <v>#N/A</v>
      </c>
      <c r="BY14" s="0" t="e">
        <f aca="false">NA()</f>
        <v>#N/A</v>
      </c>
      <c r="BZ14" s="0" t="e">
        <f aca="false">NA()</f>
        <v>#N/A</v>
      </c>
      <c r="CA14" s="0" t="e">
        <f aca="false">NA()</f>
        <v>#N/A</v>
      </c>
      <c r="CB14" s="0" t="e">
        <f aca="false">NA()</f>
        <v>#N/A</v>
      </c>
      <c r="CC14" s="0" t="e">
        <f aca="false">NA()</f>
        <v>#N/A</v>
      </c>
      <c r="CD14" s="0" t="e">
        <f aca="false">NA()</f>
        <v>#N/A</v>
      </c>
      <c r="CE14" s="0" t="e">
        <f aca="false">NA()</f>
        <v>#N/A</v>
      </c>
      <c r="CF14" s="0" t="e">
        <f aca="false">NA()</f>
        <v>#N/A</v>
      </c>
      <c r="CG14" s="0" t="e">
        <f aca="false">NA()</f>
        <v>#N/A</v>
      </c>
      <c r="CH14" s="0" t="e">
        <f aca="false">NA()</f>
        <v>#N/A</v>
      </c>
      <c r="CP14" s="61" t="n">
        <v>2004</v>
      </c>
      <c r="CQ14" s="0" t="e">
        <f aca="false">NA()</f>
        <v>#N/A</v>
      </c>
      <c r="CR14" s="0" t="e">
        <f aca="false">NA()</f>
        <v>#N/A</v>
      </c>
      <c r="CS14" s="0" t="e">
        <f aca="false">NA()</f>
        <v>#N/A</v>
      </c>
      <c r="CT14" s="0" t="e">
        <f aca="false">NA()</f>
        <v>#N/A</v>
      </c>
      <c r="CU14" s="0" t="e">
        <f aca="false">NA()</f>
        <v>#N/A</v>
      </c>
      <c r="CV14" s="0" t="e">
        <f aca="false">NA()</f>
        <v>#N/A</v>
      </c>
      <c r="CW14" s="0" t="e">
        <f aca="false">NA()</f>
        <v>#N/A</v>
      </c>
      <c r="CX14" s="0" t="e">
        <f aca="false">NA()</f>
        <v>#N/A</v>
      </c>
      <c r="CY14" s="0" t="e">
        <f aca="false">NA()</f>
        <v>#N/A</v>
      </c>
      <c r="CZ14" s="0" t="e">
        <f aca="false">NA()</f>
        <v>#N/A</v>
      </c>
      <c r="DA14" s="0" t="e">
        <f aca="false">NA()</f>
        <v>#N/A</v>
      </c>
      <c r="DI14" s="61" t="n">
        <v>2004</v>
      </c>
      <c r="DJ14" s="0" t="e">
        <f aca="false">NA()</f>
        <v>#N/A</v>
      </c>
      <c r="DK14" s="0" t="e">
        <f aca="false">NA()</f>
        <v>#N/A</v>
      </c>
      <c r="DL14" s="0" t="e">
        <f aca="false">NA()</f>
        <v>#N/A</v>
      </c>
      <c r="DM14" s="0" t="e">
        <f aca="false">NA()</f>
        <v>#N/A</v>
      </c>
      <c r="DN14" s="0" t="e">
        <f aca="false">NA()</f>
        <v>#N/A</v>
      </c>
      <c r="DO14" s="0" t="e">
        <f aca="false">NA()</f>
        <v>#N/A</v>
      </c>
      <c r="DP14" s="0" t="e">
        <f aca="false">NA()</f>
        <v>#N/A</v>
      </c>
      <c r="DQ14" s="0" t="e">
        <f aca="false">NA()</f>
        <v>#N/A</v>
      </c>
      <c r="DR14" s="0" t="e">
        <f aca="false">NA()</f>
        <v>#N/A</v>
      </c>
      <c r="DS14" s="0" t="e">
        <f aca="false">NA()</f>
        <v>#N/A</v>
      </c>
      <c r="DT14" s="0" t="e">
        <f aca="false">NA()</f>
        <v>#N/A</v>
      </c>
    </row>
    <row r="15" customFormat="false" ht="15" hidden="false" customHeight="false" outlineLevel="0" collapsed="false">
      <c r="A15" s="61" t="n">
        <v>2007</v>
      </c>
      <c r="B15" s="201" t="n">
        <v>991052</v>
      </c>
      <c r="C15" s="201" t="n">
        <v>1296534</v>
      </c>
      <c r="D15" s="201" t="n">
        <v>1471695</v>
      </c>
      <c r="E15" s="201" t="n">
        <v>1601159</v>
      </c>
      <c r="F15" s="201" t="n">
        <v>1599048</v>
      </c>
      <c r="G15" s="201" t="n">
        <v>1629476</v>
      </c>
      <c r="H15" s="201" t="n">
        <v>1637739</v>
      </c>
      <c r="I15" s="201" t="n">
        <v>1643620</v>
      </c>
      <c r="J15" s="201" t="n">
        <v>1641243</v>
      </c>
      <c r="K15" s="201" t="n">
        <v>1641243</v>
      </c>
      <c r="L15" s="201"/>
      <c r="M15" s="61"/>
      <c r="N15" s="61"/>
      <c r="O15" s="61"/>
      <c r="P15" s="61"/>
      <c r="Q15" s="61"/>
      <c r="R15" s="61" t="n">
        <v>2007</v>
      </c>
      <c r="S15" s="201" t="n">
        <v>618390</v>
      </c>
      <c r="T15" s="201" t="n">
        <v>745408</v>
      </c>
      <c r="U15" s="201" t="n">
        <v>741243</v>
      </c>
      <c r="V15" s="201" t="n">
        <v>738639</v>
      </c>
      <c r="W15" s="201" t="n">
        <v>723421</v>
      </c>
      <c r="X15" s="201" t="n">
        <v>723421</v>
      </c>
      <c r="Y15" s="201" t="n">
        <v>723421</v>
      </c>
      <c r="Z15" s="201" t="n">
        <v>723183</v>
      </c>
      <c r="AA15" s="201" t="n">
        <v>723183</v>
      </c>
      <c r="AB15" s="201" t="n">
        <v>723183</v>
      </c>
      <c r="AC15" s="61"/>
      <c r="AD15" s="61"/>
      <c r="AE15" s="61"/>
      <c r="AF15" s="61"/>
      <c r="AG15" s="61"/>
      <c r="AL15" s="61" t="n">
        <v>2005</v>
      </c>
      <c r="AM15" s="0" t="e">
        <f aca="false">NA()</f>
        <v>#N/A</v>
      </c>
      <c r="AN15" s="0" t="e">
        <f aca="false">NA()</f>
        <v>#N/A</v>
      </c>
      <c r="AO15" s="0" t="e">
        <f aca="false">NA()</f>
        <v>#N/A</v>
      </c>
      <c r="AP15" s="0" t="e">
        <f aca="false">NA()</f>
        <v>#N/A</v>
      </c>
      <c r="AQ15" s="0" t="e">
        <f aca="false">NA()</f>
        <v>#N/A</v>
      </c>
      <c r="AR15" s="0" t="e">
        <f aca="false">NA()</f>
        <v>#N/A</v>
      </c>
      <c r="AS15" s="0" t="e">
        <f aca="false">NA()</f>
        <v>#N/A</v>
      </c>
      <c r="AT15" s="0" t="e">
        <f aca="false">NA()</f>
        <v>#N/A</v>
      </c>
      <c r="AU15" s="0" t="e">
        <f aca="false">NA()</f>
        <v>#N/A</v>
      </c>
      <c r="AV15" s="0" t="e">
        <f aca="false">NA()</f>
        <v>#N/A</v>
      </c>
      <c r="BD15" s="61" t="n">
        <v>2005</v>
      </c>
      <c r="BE15" s="0" t="e">
        <f aca="false">NA()</f>
        <v>#N/A</v>
      </c>
      <c r="BF15" s="0" t="e">
        <f aca="false">NA()</f>
        <v>#N/A</v>
      </c>
      <c r="BG15" s="0" t="e">
        <f aca="false">NA()</f>
        <v>#N/A</v>
      </c>
      <c r="BH15" s="0" t="e">
        <f aca="false">NA()</f>
        <v>#N/A</v>
      </c>
      <c r="BI15" s="0" t="e">
        <f aca="false">NA()</f>
        <v>#N/A</v>
      </c>
      <c r="BJ15" s="0" t="e">
        <f aca="false">NA()</f>
        <v>#N/A</v>
      </c>
      <c r="BK15" s="0" t="e">
        <f aca="false">NA()</f>
        <v>#N/A</v>
      </c>
      <c r="BL15" s="0" t="e">
        <f aca="false">NA()</f>
        <v>#N/A</v>
      </c>
      <c r="BM15" s="0" t="e">
        <f aca="false">NA()</f>
        <v>#N/A</v>
      </c>
      <c r="BN15" s="0" t="e">
        <f aca="false">NA()</f>
        <v>#N/A</v>
      </c>
      <c r="BW15" s="61" t="n">
        <v>2005</v>
      </c>
      <c r="BX15" s="0" t="e">
        <f aca="false">NA()</f>
        <v>#N/A</v>
      </c>
      <c r="BY15" s="0" t="e">
        <f aca="false">NA()</f>
        <v>#N/A</v>
      </c>
      <c r="BZ15" s="0" t="e">
        <f aca="false">NA()</f>
        <v>#N/A</v>
      </c>
      <c r="CA15" s="0" t="e">
        <f aca="false">NA()</f>
        <v>#N/A</v>
      </c>
      <c r="CB15" s="0" t="e">
        <f aca="false">NA()</f>
        <v>#N/A</v>
      </c>
      <c r="CC15" s="0" t="e">
        <f aca="false">NA()</f>
        <v>#N/A</v>
      </c>
      <c r="CD15" s="0" t="e">
        <f aca="false">NA()</f>
        <v>#N/A</v>
      </c>
      <c r="CE15" s="0" t="e">
        <f aca="false">NA()</f>
        <v>#N/A</v>
      </c>
      <c r="CF15" s="0" t="e">
        <f aca="false">NA()</f>
        <v>#N/A</v>
      </c>
      <c r="CG15" s="0" t="e">
        <f aca="false">NA()</f>
        <v>#N/A</v>
      </c>
      <c r="CP15" s="61" t="n">
        <v>2005</v>
      </c>
      <c r="CQ15" s="0" t="e">
        <f aca="false">NA()</f>
        <v>#N/A</v>
      </c>
      <c r="CR15" s="0" t="e">
        <f aca="false">NA()</f>
        <v>#N/A</v>
      </c>
      <c r="CS15" s="0" t="e">
        <f aca="false">NA()</f>
        <v>#N/A</v>
      </c>
      <c r="CT15" s="0" t="e">
        <f aca="false">NA()</f>
        <v>#N/A</v>
      </c>
      <c r="CU15" s="0" t="e">
        <f aca="false">NA()</f>
        <v>#N/A</v>
      </c>
      <c r="CV15" s="0" t="e">
        <f aca="false">NA()</f>
        <v>#N/A</v>
      </c>
      <c r="CW15" s="0" t="e">
        <f aca="false">NA()</f>
        <v>#N/A</v>
      </c>
      <c r="CX15" s="0" t="e">
        <f aca="false">NA()</f>
        <v>#N/A</v>
      </c>
      <c r="CY15" s="0" t="e">
        <f aca="false">NA()</f>
        <v>#N/A</v>
      </c>
      <c r="CZ15" s="0" t="e">
        <f aca="false">NA()</f>
        <v>#N/A</v>
      </c>
      <c r="DI15" s="61" t="n">
        <v>2005</v>
      </c>
      <c r="DJ15" s="0" t="e">
        <f aca="false">NA()</f>
        <v>#N/A</v>
      </c>
      <c r="DK15" s="0" t="e">
        <f aca="false">NA()</f>
        <v>#N/A</v>
      </c>
      <c r="DL15" s="0" t="e">
        <f aca="false">NA()</f>
        <v>#N/A</v>
      </c>
      <c r="DM15" s="0" t="e">
        <f aca="false">NA()</f>
        <v>#N/A</v>
      </c>
      <c r="DN15" s="0" t="e">
        <f aca="false">NA()</f>
        <v>#N/A</v>
      </c>
      <c r="DO15" s="0" t="e">
        <f aca="false">NA()</f>
        <v>#N/A</v>
      </c>
      <c r="DP15" s="0" t="e">
        <f aca="false">NA()</f>
        <v>#N/A</v>
      </c>
      <c r="DQ15" s="0" t="e">
        <f aca="false">NA()</f>
        <v>#N/A</v>
      </c>
      <c r="DR15" s="0" t="e">
        <f aca="false">NA()</f>
        <v>#N/A</v>
      </c>
      <c r="DS15" s="0" t="e">
        <f aca="false">NA()</f>
        <v>#N/A</v>
      </c>
    </row>
    <row r="16" customFormat="false" ht="15" hidden="false" customHeight="false" outlineLevel="0" collapsed="false">
      <c r="A16" s="61" t="n">
        <v>2008</v>
      </c>
      <c r="B16" s="201" t="n">
        <v>1420123</v>
      </c>
      <c r="C16" s="201" t="n">
        <v>1933466</v>
      </c>
      <c r="D16" s="201" t="n">
        <v>2187749</v>
      </c>
      <c r="E16" s="201" t="n">
        <v>2320344</v>
      </c>
      <c r="F16" s="201" t="n">
        <v>2361390</v>
      </c>
      <c r="G16" s="201" t="n">
        <v>2367599</v>
      </c>
      <c r="H16" s="201" t="n">
        <v>2367593</v>
      </c>
      <c r="I16" s="201" t="n">
        <v>2367593</v>
      </c>
      <c r="J16" s="201" t="n">
        <v>2367593</v>
      </c>
      <c r="K16" s="201"/>
      <c r="L16" s="61"/>
      <c r="M16" s="61"/>
      <c r="N16" s="61"/>
      <c r="O16" s="61"/>
      <c r="P16" s="61"/>
      <c r="Q16" s="61"/>
      <c r="R16" s="61" t="n">
        <v>2008</v>
      </c>
      <c r="S16" s="201" t="n">
        <v>589269</v>
      </c>
      <c r="T16" s="201" t="n">
        <v>608207</v>
      </c>
      <c r="U16" s="201" t="n">
        <v>606108</v>
      </c>
      <c r="V16" s="201" t="n">
        <v>605043</v>
      </c>
      <c r="W16" s="201" t="n">
        <v>605043</v>
      </c>
      <c r="X16" s="201" t="n">
        <v>605043</v>
      </c>
      <c r="Y16" s="201" t="n">
        <v>605043</v>
      </c>
      <c r="Z16" s="201" t="n">
        <v>605043</v>
      </c>
      <c r="AA16" s="201" t="n">
        <v>605043</v>
      </c>
      <c r="AB16" s="61"/>
      <c r="AC16" s="61"/>
      <c r="AD16" s="61"/>
      <c r="AE16" s="61"/>
      <c r="AF16" s="61"/>
      <c r="AG16" s="61"/>
      <c r="AL16" s="61" t="n">
        <v>2006</v>
      </c>
      <c r="AM16" s="0" t="e">
        <f aca="false">NA()</f>
        <v>#N/A</v>
      </c>
      <c r="AN16" s="0" t="e">
        <f aca="false">NA()</f>
        <v>#N/A</v>
      </c>
      <c r="AO16" s="0" t="e">
        <f aca="false">NA()</f>
        <v>#N/A</v>
      </c>
      <c r="AP16" s="0" t="e">
        <f aca="false">NA()</f>
        <v>#N/A</v>
      </c>
      <c r="AQ16" s="0" t="e">
        <f aca="false">NA()</f>
        <v>#N/A</v>
      </c>
      <c r="AR16" s="0" t="e">
        <f aca="false">NA()</f>
        <v>#N/A</v>
      </c>
      <c r="AS16" s="0" t="e">
        <f aca="false">NA()</f>
        <v>#N/A</v>
      </c>
      <c r="AT16" s="0" t="e">
        <f aca="false">NA()</f>
        <v>#N/A</v>
      </c>
      <c r="AU16" s="0" t="e">
        <f aca="false">NA()</f>
        <v>#N/A</v>
      </c>
      <c r="BD16" s="61" t="n">
        <v>2006</v>
      </c>
      <c r="BE16" s="0" t="e">
        <f aca="false">NA()</f>
        <v>#N/A</v>
      </c>
      <c r="BF16" s="0" t="e">
        <f aca="false">NA()</f>
        <v>#N/A</v>
      </c>
      <c r="BG16" s="0" t="e">
        <f aca="false">NA()</f>
        <v>#N/A</v>
      </c>
      <c r="BH16" s="0" t="e">
        <f aca="false">NA()</f>
        <v>#N/A</v>
      </c>
      <c r="BI16" s="0" t="e">
        <f aca="false">NA()</f>
        <v>#N/A</v>
      </c>
      <c r="BJ16" s="0" t="e">
        <f aca="false">NA()</f>
        <v>#N/A</v>
      </c>
      <c r="BK16" s="0" t="e">
        <f aca="false">NA()</f>
        <v>#N/A</v>
      </c>
      <c r="BL16" s="0" t="e">
        <f aca="false">NA()</f>
        <v>#N/A</v>
      </c>
      <c r="BM16" s="0" t="e">
        <f aca="false">NA()</f>
        <v>#N/A</v>
      </c>
      <c r="BW16" s="61" t="n">
        <v>2006</v>
      </c>
      <c r="BX16" s="0" t="e">
        <f aca="false">NA()</f>
        <v>#N/A</v>
      </c>
      <c r="BY16" s="0" t="e">
        <f aca="false">NA()</f>
        <v>#N/A</v>
      </c>
      <c r="BZ16" s="0" t="e">
        <f aca="false">NA()</f>
        <v>#N/A</v>
      </c>
      <c r="CA16" s="0" t="e">
        <f aca="false">NA()</f>
        <v>#N/A</v>
      </c>
      <c r="CB16" s="0" t="e">
        <f aca="false">NA()</f>
        <v>#N/A</v>
      </c>
      <c r="CC16" s="0" t="e">
        <f aca="false">NA()</f>
        <v>#N/A</v>
      </c>
      <c r="CD16" s="0" t="e">
        <f aca="false">NA()</f>
        <v>#N/A</v>
      </c>
      <c r="CE16" s="0" t="e">
        <f aca="false">NA()</f>
        <v>#N/A</v>
      </c>
      <c r="CF16" s="0" t="e">
        <f aca="false">NA()</f>
        <v>#N/A</v>
      </c>
      <c r="CP16" s="61" t="n">
        <v>2006</v>
      </c>
      <c r="CQ16" s="0" t="e">
        <f aca="false">NA()</f>
        <v>#N/A</v>
      </c>
      <c r="CR16" s="0" t="e">
        <f aca="false">NA()</f>
        <v>#N/A</v>
      </c>
      <c r="CS16" s="0" t="e">
        <f aca="false">NA()</f>
        <v>#N/A</v>
      </c>
      <c r="CT16" s="0" t="e">
        <f aca="false">NA()</f>
        <v>#N/A</v>
      </c>
      <c r="CU16" s="0" t="e">
        <f aca="false">NA()</f>
        <v>#N/A</v>
      </c>
      <c r="CV16" s="0" t="e">
        <f aca="false">NA()</f>
        <v>#N/A</v>
      </c>
      <c r="CW16" s="0" t="e">
        <f aca="false">NA()</f>
        <v>#N/A</v>
      </c>
      <c r="CX16" s="0" t="e">
        <f aca="false">NA()</f>
        <v>#N/A</v>
      </c>
      <c r="CY16" s="0" t="e">
        <f aca="false">NA()</f>
        <v>#N/A</v>
      </c>
      <c r="DI16" s="61" t="n">
        <v>2006</v>
      </c>
      <c r="DJ16" s="0" t="e">
        <f aca="false">NA()</f>
        <v>#N/A</v>
      </c>
      <c r="DK16" s="0" t="e">
        <f aca="false">NA()</f>
        <v>#N/A</v>
      </c>
      <c r="DL16" s="0" t="e">
        <f aca="false">NA()</f>
        <v>#N/A</v>
      </c>
      <c r="DM16" s="0" t="e">
        <f aca="false">NA()</f>
        <v>#N/A</v>
      </c>
      <c r="DN16" s="0" t="e">
        <f aca="false">NA()</f>
        <v>#N/A</v>
      </c>
      <c r="DO16" s="0" t="e">
        <f aca="false">NA()</f>
        <v>#N/A</v>
      </c>
      <c r="DP16" s="0" t="e">
        <f aca="false">NA()</f>
        <v>#N/A</v>
      </c>
      <c r="DQ16" s="0" t="e">
        <f aca="false">NA()</f>
        <v>#N/A</v>
      </c>
      <c r="DR16" s="0" t="e">
        <f aca="false">NA()</f>
        <v>#N/A</v>
      </c>
    </row>
    <row r="17" customFormat="false" ht="15" hidden="false" customHeight="false" outlineLevel="0" collapsed="false">
      <c r="A17" s="61" t="n">
        <v>2009</v>
      </c>
      <c r="B17" s="201" t="n">
        <v>731572</v>
      </c>
      <c r="C17" s="201" t="n">
        <v>1013835</v>
      </c>
      <c r="D17" s="201" t="n">
        <v>1191362</v>
      </c>
      <c r="E17" s="201" t="n">
        <v>1254519</v>
      </c>
      <c r="F17" s="201" t="n">
        <v>1267466</v>
      </c>
      <c r="G17" s="201" t="n">
        <v>1392232</v>
      </c>
      <c r="H17" s="201" t="n">
        <v>1392232</v>
      </c>
      <c r="I17" s="201" t="n">
        <v>1392232</v>
      </c>
      <c r="J17" s="201"/>
      <c r="K17" s="61"/>
      <c r="L17" s="61"/>
      <c r="M17" s="61"/>
      <c r="N17" s="61"/>
      <c r="O17" s="61"/>
      <c r="P17" s="61"/>
      <c r="Q17" s="61"/>
      <c r="R17" s="61" t="n">
        <v>2009</v>
      </c>
      <c r="S17" s="201" t="n">
        <v>487959</v>
      </c>
      <c r="T17" s="201" t="n">
        <v>545330</v>
      </c>
      <c r="U17" s="201" t="n">
        <v>545550</v>
      </c>
      <c r="V17" s="201" t="n">
        <v>545550</v>
      </c>
      <c r="W17" s="201" t="n">
        <v>545550</v>
      </c>
      <c r="X17" s="201" t="n">
        <v>545782</v>
      </c>
      <c r="Y17" s="201" t="n">
        <v>545782</v>
      </c>
      <c r="Z17" s="201" t="n">
        <v>545782</v>
      </c>
      <c r="AA17" s="61"/>
      <c r="AB17" s="61"/>
      <c r="AC17" s="61"/>
      <c r="AD17" s="61"/>
      <c r="AE17" s="61"/>
      <c r="AF17" s="61"/>
      <c r="AG17" s="61"/>
      <c r="AL17" s="61" t="n">
        <v>2007</v>
      </c>
      <c r="AM17" s="0" t="e">
        <f aca="false">NA()</f>
        <v>#N/A</v>
      </c>
      <c r="AN17" s="0" t="e">
        <f aca="false">NA()</f>
        <v>#N/A</v>
      </c>
      <c r="AO17" s="0" t="e">
        <f aca="false">NA()</f>
        <v>#N/A</v>
      </c>
      <c r="AP17" s="0" t="e">
        <f aca="false">NA()</f>
        <v>#N/A</v>
      </c>
      <c r="AQ17" s="0" t="e">
        <f aca="false">NA()</f>
        <v>#N/A</v>
      </c>
      <c r="AR17" s="0" t="e">
        <f aca="false">NA()</f>
        <v>#N/A</v>
      </c>
      <c r="AS17" s="0" t="e">
        <f aca="false">NA()</f>
        <v>#N/A</v>
      </c>
      <c r="AT17" s="0" t="e">
        <f aca="false">NA()</f>
        <v>#N/A</v>
      </c>
      <c r="BD17" s="61" t="n">
        <v>2007</v>
      </c>
      <c r="BE17" s="0" t="e">
        <f aca="false">NA()</f>
        <v>#N/A</v>
      </c>
      <c r="BF17" s="0" t="e">
        <f aca="false">NA()</f>
        <v>#N/A</v>
      </c>
      <c r="BG17" s="0" t="e">
        <f aca="false">NA()</f>
        <v>#N/A</v>
      </c>
      <c r="BH17" s="0" t="e">
        <f aca="false">NA()</f>
        <v>#N/A</v>
      </c>
      <c r="BI17" s="0" t="e">
        <f aca="false">NA()</f>
        <v>#N/A</v>
      </c>
      <c r="BJ17" s="0" t="e">
        <f aca="false">NA()</f>
        <v>#N/A</v>
      </c>
      <c r="BK17" s="0" t="e">
        <f aca="false">NA()</f>
        <v>#N/A</v>
      </c>
      <c r="BL17" s="0" t="e">
        <f aca="false">NA()</f>
        <v>#N/A</v>
      </c>
      <c r="BW17" s="61" t="n">
        <v>2007</v>
      </c>
      <c r="BX17" s="0" t="e">
        <f aca="false">NA()</f>
        <v>#N/A</v>
      </c>
      <c r="BY17" s="0" t="e">
        <f aca="false">NA()</f>
        <v>#N/A</v>
      </c>
      <c r="BZ17" s="0" t="e">
        <f aca="false">NA()</f>
        <v>#N/A</v>
      </c>
      <c r="CA17" s="0" t="e">
        <f aca="false">NA()</f>
        <v>#N/A</v>
      </c>
      <c r="CB17" s="0" t="e">
        <f aca="false">NA()</f>
        <v>#N/A</v>
      </c>
      <c r="CC17" s="0" t="e">
        <f aca="false">NA()</f>
        <v>#N/A</v>
      </c>
      <c r="CD17" s="0" t="e">
        <f aca="false">NA()</f>
        <v>#N/A</v>
      </c>
      <c r="CE17" s="0" t="e">
        <f aca="false">NA()</f>
        <v>#N/A</v>
      </c>
      <c r="CP17" s="61" t="n">
        <v>2007</v>
      </c>
      <c r="CQ17" s="0" t="e">
        <f aca="false">NA()</f>
        <v>#N/A</v>
      </c>
      <c r="CR17" s="0" t="e">
        <f aca="false">NA()</f>
        <v>#N/A</v>
      </c>
      <c r="CS17" s="0" t="e">
        <f aca="false">NA()</f>
        <v>#N/A</v>
      </c>
      <c r="CT17" s="0" t="e">
        <f aca="false">NA()</f>
        <v>#N/A</v>
      </c>
      <c r="CU17" s="0" t="e">
        <f aca="false">NA()</f>
        <v>#N/A</v>
      </c>
      <c r="CV17" s="0" t="e">
        <f aca="false">NA()</f>
        <v>#N/A</v>
      </c>
      <c r="CW17" s="0" t="e">
        <f aca="false">NA()</f>
        <v>#N/A</v>
      </c>
      <c r="CX17" s="0" t="e">
        <f aca="false">NA()</f>
        <v>#N/A</v>
      </c>
      <c r="DI17" s="61" t="n">
        <v>2007</v>
      </c>
      <c r="DJ17" s="0" t="e">
        <f aca="false">NA()</f>
        <v>#N/A</v>
      </c>
      <c r="DK17" s="0" t="e">
        <f aca="false">NA()</f>
        <v>#N/A</v>
      </c>
      <c r="DL17" s="0" t="e">
        <f aca="false">NA()</f>
        <v>#N/A</v>
      </c>
      <c r="DM17" s="0" t="e">
        <f aca="false">NA()</f>
        <v>#N/A</v>
      </c>
      <c r="DN17" s="0" t="e">
        <f aca="false">NA()</f>
        <v>#N/A</v>
      </c>
      <c r="DO17" s="0" t="e">
        <f aca="false">NA()</f>
        <v>#N/A</v>
      </c>
      <c r="DP17" s="0" t="e">
        <f aca="false">NA()</f>
        <v>#N/A</v>
      </c>
      <c r="DQ17" s="0" t="e">
        <f aca="false">NA()</f>
        <v>#N/A</v>
      </c>
    </row>
    <row r="18" customFormat="false" ht="15" hidden="false" customHeight="false" outlineLevel="0" collapsed="false">
      <c r="A18" s="61" t="n">
        <v>2010</v>
      </c>
      <c r="B18" s="201" t="n">
        <v>1400884</v>
      </c>
      <c r="C18" s="201" t="n">
        <v>2281624</v>
      </c>
      <c r="D18" s="201" t="n">
        <v>2416272</v>
      </c>
      <c r="E18" s="201" t="n">
        <v>2582963</v>
      </c>
      <c r="F18" s="201" t="n">
        <v>2718291</v>
      </c>
      <c r="G18" s="201" t="n">
        <v>2770041</v>
      </c>
      <c r="H18" s="201" t="n">
        <v>2893667</v>
      </c>
      <c r="I18" s="201"/>
      <c r="J18" s="61"/>
      <c r="K18" s="61"/>
      <c r="L18" s="61"/>
      <c r="M18" s="61"/>
      <c r="N18" s="61"/>
      <c r="O18" s="61"/>
      <c r="P18" s="61"/>
      <c r="Q18" s="61"/>
      <c r="R18" s="61" t="n">
        <v>2010</v>
      </c>
      <c r="S18" s="201" t="n">
        <v>1028022</v>
      </c>
      <c r="T18" s="201" t="n">
        <v>1281767</v>
      </c>
      <c r="U18" s="201" t="n">
        <v>1282178</v>
      </c>
      <c r="V18" s="201" t="n">
        <v>1290841</v>
      </c>
      <c r="W18" s="201" t="n">
        <v>1290594</v>
      </c>
      <c r="X18" s="201" t="n">
        <v>1290599</v>
      </c>
      <c r="Y18" s="201" t="n">
        <v>1290599</v>
      </c>
      <c r="Z18" s="61"/>
      <c r="AA18" s="61"/>
      <c r="AB18" s="61"/>
      <c r="AC18" s="61"/>
      <c r="AD18" s="61"/>
      <c r="AE18" s="61"/>
      <c r="AF18" s="61"/>
      <c r="AG18" s="61"/>
      <c r="AL18" s="61" t="n">
        <v>2008</v>
      </c>
      <c r="AM18" s="0" t="e">
        <f aca="false">NA()</f>
        <v>#N/A</v>
      </c>
      <c r="AN18" s="0" t="e">
        <f aca="false">NA()</f>
        <v>#N/A</v>
      </c>
      <c r="AO18" s="0" t="e">
        <f aca="false">NA()</f>
        <v>#N/A</v>
      </c>
      <c r="AP18" s="0" t="e">
        <f aca="false">NA()</f>
        <v>#N/A</v>
      </c>
      <c r="AQ18" s="0" t="e">
        <f aca="false">NA()</f>
        <v>#N/A</v>
      </c>
      <c r="AR18" s="0" t="e">
        <f aca="false">NA()</f>
        <v>#N/A</v>
      </c>
      <c r="AS18" s="0" t="e">
        <f aca="false">NA()</f>
        <v>#N/A</v>
      </c>
      <c r="BD18" s="61" t="n">
        <v>2008</v>
      </c>
      <c r="BE18" s="0" t="e">
        <f aca="false">NA()</f>
        <v>#N/A</v>
      </c>
      <c r="BF18" s="0" t="e">
        <f aca="false">NA()</f>
        <v>#N/A</v>
      </c>
      <c r="BG18" s="0" t="e">
        <f aca="false">NA()</f>
        <v>#N/A</v>
      </c>
      <c r="BH18" s="0" t="e">
        <f aca="false">NA()</f>
        <v>#N/A</v>
      </c>
      <c r="BI18" s="0" t="e">
        <f aca="false">NA()</f>
        <v>#N/A</v>
      </c>
      <c r="BJ18" s="0" t="e">
        <f aca="false">NA()</f>
        <v>#N/A</v>
      </c>
      <c r="BK18" s="0" t="e">
        <f aca="false">NA()</f>
        <v>#N/A</v>
      </c>
      <c r="BW18" s="61" t="n">
        <v>2008</v>
      </c>
      <c r="BX18" s="0" t="e">
        <f aca="false">NA()</f>
        <v>#N/A</v>
      </c>
      <c r="BY18" s="0" t="e">
        <f aca="false">NA()</f>
        <v>#N/A</v>
      </c>
      <c r="BZ18" s="0" t="e">
        <f aca="false">NA()</f>
        <v>#N/A</v>
      </c>
      <c r="CA18" s="0" t="e">
        <f aca="false">NA()</f>
        <v>#N/A</v>
      </c>
      <c r="CB18" s="0" t="e">
        <f aca="false">NA()</f>
        <v>#N/A</v>
      </c>
      <c r="CC18" s="0" t="e">
        <f aca="false">NA()</f>
        <v>#N/A</v>
      </c>
      <c r="CD18" s="0" t="e">
        <f aca="false">NA()</f>
        <v>#N/A</v>
      </c>
      <c r="CP18" s="61" t="n">
        <v>2008</v>
      </c>
      <c r="CQ18" s="0" t="e">
        <f aca="false">NA()</f>
        <v>#N/A</v>
      </c>
      <c r="CR18" s="0" t="e">
        <f aca="false">NA()</f>
        <v>#N/A</v>
      </c>
      <c r="CS18" s="0" t="e">
        <f aca="false">NA()</f>
        <v>#N/A</v>
      </c>
      <c r="CT18" s="0" t="e">
        <f aca="false">NA()</f>
        <v>#N/A</v>
      </c>
      <c r="CU18" s="0" t="e">
        <f aca="false">NA()</f>
        <v>#N/A</v>
      </c>
      <c r="CV18" s="0" t="e">
        <f aca="false">NA()</f>
        <v>#N/A</v>
      </c>
      <c r="CW18" s="0" t="e">
        <f aca="false">NA()</f>
        <v>#N/A</v>
      </c>
      <c r="DI18" s="61" t="n">
        <v>2008</v>
      </c>
      <c r="DJ18" s="0" t="e">
        <f aca="false">NA()</f>
        <v>#N/A</v>
      </c>
      <c r="DK18" s="0" t="e">
        <f aca="false">NA()</f>
        <v>#N/A</v>
      </c>
      <c r="DL18" s="0" t="e">
        <f aca="false">NA()</f>
        <v>#N/A</v>
      </c>
      <c r="DM18" s="0" t="e">
        <f aca="false">NA()</f>
        <v>#N/A</v>
      </c>
      <c r="DN18" s="0" t="e">
        <f aca="false">NA()</f>
        <v>#N/A</v>
      </c>
      <c r="DO18" s="0" t="e">
        <f aca="false">NA()</f>
        <v>#N/A</v>
      </c>
      <c r="DP18" s="0" t="e">
        <f aca="false">NA()</f>
        <v>#N/A</v>
      </c>
    </row>
    <row r="19" customFormat="false" ht="15" hidden="false" customHeight="false" outlineLevel="0" collapsed="false">
      <c r="A19" s="61" t="n">
        <v>2011</v>
      </c>
      <c r="B19" s="201" t="n">
        <v>1486576</v>
      </c>
      <c r="C19" s="201" t="n">
        <v>1913022</v>
      </c>
      <c r="D19" s="201" t="n">
        <v>2037635</v>
      </c>
      <c r="E19" s="201" t="n">
        <v>2048331</v>
      </c>
      <c r="F19" s="201" t="n">
        <v>2111270</v>
      </c>
      <c r="G19" s="201" t="n">
        <v>2120188</v>
      </c>
      <c r="H19" s="201"/>
      <c r="I19" s="61"/>
      <c r="J19" s="61"/>
      <c r="K19" s="61"/>
      <c r="L19" s="61"/>
      <c r="M19" s="61"/>
      <c r="N19" s="61"/>
      <c r="O19" s="61"/>
      <c r="P19" s="61"/>
      <c r="Q19" s="61"/>
      <c r="R19" s="61" t="n">
        <v>2011</v>
      </c>
      <c r="S19" s="201" t="n">
        <v>1027961</v>
      </c>
      <c r="T19" s="201" t="n">
        <v>1043812</v>
      </c>
      <c r="U19" s="201" t="n">
        <v>1036593</v>
      </c>
      <c r="V19" s="201" t="n">
        <v>1037093</v>
      </c>
      <c r="W19" s="201" t="n">
        <v>1037093</v>
      </c>
      <c r="X19" s="201" t="n">
        <v>1037093</v>
      </c>
      <c r="Y19" s="61"/>
      <c r="Z19" s="61"/>
      <c r="AA19" s="61"/>
      <c r="AB19" s="61"/>
      <c r="AC19" s="61"/>
      <c r="AD19" s="61"/>
      <c r="AE19" s="61"/>
      <c r="AF19" s="61"/>
      <c r="AG19" s="61"/>
      <c r="AL19" s="61" t="n">
        <v>2009</v>
      </c>
      <c r="AM19" s="0" t="e">
        <f aca="false">NA()</f>
        <v>#N/A</v>
      </c>
      <c r="AN19" s="0" t="e">
        <f aca="false">NA()</f>
        <v>#N/A</v>
      </c>
      <c r="AO19" s="0" t="e">
        <f aca="false">NA()</f>
        <v>#N/A</v>
      </c>
      <c r="AP19" s="0" t="e">
        <f aca="false">NA()</f>
        <v>#N/A</v>
      </c>
      <c r="AQ19" s="0" t="e">
        <f aca="false">NA()</f>
        <v>#N/A</v>
      </c>
      <c r="AR19" s="0" t="e">
        <f aca="false">NA()</f>
        <v>#N/A</v>
      </c>
      <c r="BD19" s="61" t="n">
        <v>2009</v>
      </c>
      <c r="BE19" s="0" t="e">
        <f aca="false">NA()</f>
        <v>#N/A</v>
      </c>
      <c r="BF19" s="0" t="e">
        <f aca="false">NA()</f>
        <v>#N/A</v>
      </c>
      <c r="BG19" s="0" t="e">
        <f aca="false">NA()</f>
        <v>#N/A</v>
      </c>
      <c r="BH19" s="0" t="e">
        <f aca="false">NA()</f>
        <v>#N/A</v>
      </c>
      <c r="BI19" s="0" t="e">
        <f aca="false">NA()</f>
        <v>#N/A</v>
      </c>
      <c r="BJ19" s="0" t="e">
        <f aca="false">NA()</f>
        <v>#N/A</v>
      </c>
      <c r="BW19" s="61" t="n">
        <v>2009</v>
      </c>
      <c r="BX19" s="0" t="e">
        <f aca="false">NA()</f>
        <v>#N/A</v>
      </c>
      <c r="BY19" s="0" t="e">
        <f aca="false">NA()</f>
        <v>#N/A</v>
      </c>
      <c r="BZ19" s="0" t="e">
        <f aca="false">NA()</f>
        <v>#N/A</v>
      </c>
      <c r="CA19" s="0" t="e">
        <f aca="false">NA()</f>
        <v>#N/A</v>
      </c>
      <c r="CB19" s="0" t="e">
        <f aca="false">NA()</f>
        <v>#N/A</v>
      </c>
      <c r="CC19" s="0" t="e">
        <f aca="false">NA()</f>
        <v>#N/A</v>
      </c>
      <c r="CP19" s="61" t="n">
        <v>2009</v>
      </c>
      <c r="CQ19" s="0" t="e">
        <f aca="false">NA()</f>
        <v>#N/A</v>
      </c>
      <c r="CR19" s="0" t="e">
        <f aca="false">NA()</f>
        <v>#N/A</v>
      </c>
      <c r="CS19" s="0" t="e">
        <f aca="false">NA()</f>
        <v>#N/A</v>
      </c>
      <c r="CT19" s="0" t="e">
        <f aca="false">NA()</f>
        <v>#N/A</v>
      </c>
      <c r="CU19" s="0" t="e">
        <f aca="false">NA()</f>
        <v>#N/A</v>
      </c>
      <c r="CV19" s="0" t="e">
        <f aca="false">NA()</f>
        <v>#N/A</v>
      </c>
      <c r="DI19" s="61" t="n">
        <v>2009</v>
      </c>
      <c r="DJ19" s="0" t="e">
        <f aca="false">NA()</f>
        <v>#N/A</v>
      </c>
      <c r="DK19" s="0" t="e">
        <f aca="false">NA()</f>
        <v>#N/A</v>
      </c>
      <c r="DL19" s="0" t="e">
        <f aca="false">NA()</f>
        <v>#N/A</v>
      </c>
      <c r="DM19" s="0" t="e">
        <f aca="false">NA()</f>
        <v>#N/A</v>
      </c>
      <c r="DN19" s="0" t="e">
        <f aca="false">NA()</f>
        <v>#N/A</v>
      </c>
      <c r="DO19" s="0" t="e">
        <f aca="false">NA()</f>
        <v>#N/A</v>
      </c>
    </row>
    <row r="20" customFormat="false" ht="15" hidden="false" customHeight="false" outlineLevel="0" collapsed="false">
      <c r="A20" s="61" t="n">
        <v>2012</v>
      </c>
      <c r="B20" s="201" t="n">
        <v>1748534</v>
      </c>
      <c r="C20" s="201" t="n">
        <v>2068080</v>
      </c>
      <c r="D20" s="201" t="n">
        <v>1988914</v>
      </c>
      <c r="E20" s="201" t="n">
        <v>2136946</v>
      </c>
      <c r="F20" s="201" t="n">
        <v>2106757</v>
      </c>
      <c r="G20" s="20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 t="n">
        <v>2012</v>
      </c>
      <c r="S20" s="201" t="n">
        <v>1240117</v>
      </c>
      <c r="T20" s="201" t="n">
        <v>1424479</v>
      </c>
      <c r="U20" s="201" t="n">
        <v>1411948</v>
      </c>
      <c r="V20" s="201" t="n">
        <v>1410153</v>
      </c>
      <c r="W20" s="201" t="n">
        <v>1428088</v>
      </c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L20" s="61" t="n">
        <v>2010</v>
      </c>
      <c r="AM20" s="0" t="e">
        <f aca="false">NA()</f>
        <v>#N/A</v>
      </c>
      <c r="AN20" s="0" t="e">
        <f aca="false">NA()</f>
        <v>#N/A</v>
      </c>
      <c r="AO20" s="0" t="e">
        <f aca="false">NA()</f>
        <v>#N/A</v>
      </c>
      <c r="AP20" s="0" t="e">
        <f aca="false">NA()</f>
        <v>#N/A</v>
      </c>
      <c r="AQ20" s="0" t="e">
        <f aca="false">NA()</f>
        <v>#N/A</v>
      </c>
      <c r="BD20" s="61" t="n">
        <v>2010</v>
      </c>
      <c r="BE20" s="0" t="e">
        <f aca="false">NA()</f>
        <v>#N/A</v>
      </c>
      <c r="BF20" s="0" t="e">
        <f aca="false">NA()</f>
        <v>#N/A</v>
      </c>
      <c r="BG20" s="0" t="e">
        <f aca="false">NA()</f>
        <v>#N/A</v>
      </c>
      <c r="BH20" s="0" t="e">
        <f aca="false">NA()</f>
        <v>#N/A</v>
      </c>
      <c r="BI20" s="0" t="e">
        <f aca="false">NA()</f>
        <v>#N/A</v>
      </c>
      <c r="BW20" s="61" t="n">
        <v>2010</v>
      </c>
      <c r="BX20" s="0" t="e">
        <f aca="false">NA()</f>
        <v>#N/A</v>
      </c>
      <c r="BY20" s="0" t="e">
        <f aca="false">NA()</f>
        <v>#N/A</v>
      </c>
      <c r="BZ20" s="0" t="e">
        <f aca="false">NA()</f>
        <v>#N/A</v>
      </c>
      <c r="CA20" s="0" t="e">
        <f aca="false">NA()</f>
        <v>#N/A</v>
      </c>
      <c r="CB20" s="0" t="e">
        <f aca="false">NA()</f>
        <v>#N/A</v>
      </c>
      <c r="CP20" s="61" t="n">
        <v>2010</v>
      </c>
      <c r="CQ20" s="0" t="e">
        <f aca="false">NA()</f>
        <v>#N/A</v>
      </c>
      <c r="CR20" s="0" t="e">
        <f aca="false">NA()</f>
        <v>#N/A</v>
      </c>
      <c r="CS20" s="0" t="e">
        <f aca="false">NA()</f>
        <v>#N/A</v>
      </c>
      <c r="CT20" s="0" t="e">
        <f aca="false">NA()</f>
        <v>#N/A</v>
      </c>
      <c r="CU20" s="0" t="e">
        <f aca="false">NA()</f>
        <v>#N/A</v>
      </c>
      <c r="DI20" s="61" t="n">
        <v>2010</v>
      </c>
      <c r="DJ20" s="0" t="e">
        <f aca="false">NA()</f>
        <v>#N/A</v>
      </c>
      <c r="DK20" s="0" t="e">
        <f aca="false">NA()</f>
        <v>#N/A</v>
      </c>
      <c r="DL20" s="0" t="e">
        <f aca="false">NA()</f>
        <v>#N/A</v>
      </c>
      <c r="DM20" s="0" t="e">
        <f aca="false">NA()</f>
        <v>#N/A</v>
      </c>
      <c r="DN20" s="0" t="e">
        <f aca="false">NA()</f>
        <v>#N/A</v>
      </c>
    </row>
    <row r="21" customFormat="false" ht="15" hidden="false" customHeight="false" outlineLevel="0" collapsed="false">
      <c r="A21" s="61" t="n">
        <v>2013</v>
      </c>
      <c r="B21" s="201" t="n">
        <v>1819758</v>
      </c>
      <c r="C21" s="201" t="n">
        <v>2449562</v>
      </c>
      <c r="D21" s="201" t="n">
        <v>2789424</v>
      </c>
      <c r="E21" s="201" t="n">
        <v>2851375</v>
      </c>
      <c r="F21" s="20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 t="n">
        <v>2013</v>
      </c>
      <c r="S21" s="201" t="n">
        <v>1455972</v>
      </c>
      <c r="T21" s="201" t="n">
        <v>1717743</v>
      </c>
      <c r="U21" s="201" t="n">
        <v>1683820</v>
      </c>
      <c r="V21" s="201" t="n">
        <v>1675441</v>
      </c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L21" s="61" t="n">
        <v>2011</v>
      </c>
      <c r="AM21" s="0" t="e">
        <f aca="false">NA()</f>
        <v>#N/A</v>
      </c>
      <c r="AN21" s="0" t="e">
        <f aca="false">NA()</f>
        <v>#N/A</v>
      </c>
      <c r="AO21" s="0" t="e">
        <f aca="false">NA()</f>
        <v>#N/A</v>
      </c>
      <c r="AP21" s="0" t="e">
        <f aca="false">NA()</f>
        <v>#N/A</v>
      </c>
      <c r="BD21" s="61" t="n">
        <v>2011</v>
      </c>
      <c r="BE21" s="0" t="e">
        <f aca="false">NA()</f>
        <v>#N/A</v>
      </c>
      <c r="BF21" s="0" t="e">
        <f aca="false">NA()</f>
        <v>#N/A</v>
      </c>
      <c r="BG21" s="0" t="e">
        <f aca="false">NA()</f>
        <v>#N/A</v>
      </c>
      <c r="BH21" s="0" t="e">
        <f aca="false">NA()</f>
        <v>#N/A</v>
      </c>
      <c r="BW21" s="61" t="n">
        <v>2011</v>
      </c>
      <c r="BX21" s="0" t="e">
        <f aca="false">NA()</f>
        <v>#N/A</v>
      </c>
      <c r="BY21" s="0" t="e">
        <f aca="false">NA()</f>
        <v>#N/A</v>
      </c>
      <c r="BZ21" s="0" t="e">
        <f aca="false">NA()</f>
        <v>#N/A</v>
      </c>
      <c r="CA21" s="0" t="e">
        <f aca="false">NA()</f>
        <v>#N/A</v>
      </c>
      <c r="CP21" s="61" t="n">
        <v>2011</v>
      </c>
      <c r="CQ21" s="0" t="e">
        <f aca="false">NA()</f>
        <v>#N/A</v>
      </c>
      <c r="CR21" s="0" t="e">
        <f aca="false">NA()</f>
        <v>#N/A</v>
      </c>
      <c r="CS21" s="0" t="e">
        <f aca="false">NA()</f>
        <v>#N/A</v>
      </c>
      <c r="CT21" s="0" t="e">
        <f aca="false">NA()</f>
        <v>#N/A</v>
      </c>
      <c r="DI21" s="61" t="n">
        <v>2011</v>
      </c>
      <c r="DJ21" s="0" t="e">
        <f aca="false">NA()</f>
        <v>#N/A</v>
      </c>
      <c r="DK21" s="0" t="e">
        <f aca="false">NA()</f>
        <v>#N/A</v>
      </c>
      <c r="DL21" s="0" t="e">
        <f aca="false">NA()</f>
        <v>#N/A</v>
      </c>
      <c r="DM21" s="0" t="e">
        <f aca="false">NA()</f>
        <v>#N/A</v>
      </c>
    </row>
    <row r="22" customFormat="false" ht="15" hidden="false" customHeight="false" outlineLevel="0" collapsed="false">
      <c r="A22" s="61" t="n">
        <v>2014</v>
      </c>
      <c r="B22" s="201" t="n">
        <v>1590784</v>
      </c>
      <c r="C22" s="201" t="n">
        <v>2504617</v>
      </c>
      <c r="D22" s="201" t="n">
        <v>3061011</v>
      </c>
      <c r="E22" s="20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 t="n">
        <v>2014</v>
      </c>
      <c r="S22" s="201" t="n">
        <v>1052629</v>
      </c>
      <c r="T22" s="201" t="n">
        <v>1366069</v>
      </c>
      <c r="U22" s="201" t="n">
        <v>1379578</v>
      </c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L22" s="61" t="n">
        <v>2012</v>
      </c>
      <c r="AM22" s="0" t="e">
        <f aca="false">NA()</f>
        <v>#N/A</v>
      </c>
      <c r="AN22" s="0" t="e">
        <f aca="false">NA()</f>
        <v>#N/A</v>
      </c>
      <c r="AO22" s="0" t="e">
        <f aca="false">NA()</f>
        <v>#N/A</v>
      </c>
      <c r="BD22" s="61" t="n">
        <v>2012</v>
      </c>
      <c r="BE22" s="0" t="e">
        <f aca="false">NA()</f>
        <v>#N/A</v>
      </c>
      <c r="BF22" s="0" t="e">
        <f aca="false">NA()</f>
        <v>#N/A</v>
      </c>
      <c r="BG22" s="0" t="e">
        <f aca="false">NA()</f>
        <v>#N/A</v>
      </c>
      <c r="BW22" s="61" t="n">
        <v>2012</v>
      </c>
      <c r="BX22" s="0" t="e">
        <f aca="false">NA()</f>
        <v>#N/A</v>
      </c>
      <c r="BY22" s="0" t="e">
        <f aca="false">NA()</f>
        <v>#N/A</v>
      </c>
      <c r="BZ22" s="0" t="e">
        <f aca="false">NA()</f>
        <v>#N/A</v>
      </c>
      <c r="CP22" s="61" t="n">
        <v>2012</v>
      </c>
      <c r="CQ22" s="0" t="e">
        <f aca="false">NA()</f>
        <v>#N/A</v>
      </c>
      <c r="CR22" s="0" t="e">
        <f aca="false">NA()</f>
        <v>#N/A</v>
      </c>
      <c r="CS22" s="0" t="e">
        <f aca="false">NA()</f>
        <v>#N/A</v>
      </c>
      <c r="DI22" s="61" t="n">
        <v>2012</v>
      </c>
      <c r="DJ22" s="0" t="e">
        <f aca="false">NA()</f>
        <v>#N/A</v>
      </c>
      <c r="DK22" s="0" t="e">
        <f aca="false">NA()</f>
        <v>#N/A</v>
      </c>
      <c r="DL22" s="0" t="e">
        <f aca="false">NA()</f>
        <v>#N/A</v>
      </c>
    </row>
    <row r="23" customFormat="false" ht="15" hidden="false" customHeight="false" outlineLevel="0" collapsed="false">
      <c r="A23" s="61" t="n">
        <v>2015</v>
      </c>
      <c r="B23" s="201" t="n">
        <v>2362206</v>
      </c>
      <c r="C23" s="201" t="n">
        <v>2712758</v>
      </c>
      <c r="D23" s="20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 t="n">
        <v>2015</v>
      </c>
      <c r="S23" s="201" t="n">
        <v>1022780</v>
      </c>
      <c r="T23" s="201" t="n">
        <v>1087744</v>
      </c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L23" s="61" t="n">
        <v>2013</v>
      </c>
      <c r="AM23" s="0" t="e">
        <f aca="false">NA()</f>
        <v>#N/A</v>
      </c>
      <c r="AN23" s="0" t="e">
        <f aca="false">NA()</f>
        <v>#N/A</v>
      </c>
      <c r="BD23" s="61" t="n">
        <v>2013</v>
      </c>
      <c r="BE23" s="0" t="e">
        <f aca="false">NA()</f>
        <v>#N/A</v>
      </c>
      <c r="BF23" s="0" t="e">
        <f aca="false">NA()</f>
        <v>#N/A</v>
      </c>
      <c r="BW23" s="61" t="n">
        <v>2013</v>
      </c>
      <c r="BX23" s="0" t="e">
        <f aca="false">NA()</f>
        <v>#N/A</v>
      </c>
      <c r="BY23" s="0" t="e">
        <f aca="false">NA()</f>
        <v>#N/A</v>
      </c>
      <c r="CP23" s="61" t="n">
        <v>2013</v>
      </c>
      <c r="CQ23" s="0" t="e">
        <f aca="false">NA()</f>
        <v>#N/A</v>
      </c>
      <c r="CR23" s="0" t="e">
        <f aca="false">NA()</f>
        <v>#N/A</v>
      </c>
      <c r="DI23" s="61" t="n">
        <v>2013</v>
      </c>
      <c r="DJ23" s="0" t="e">
        <f aca="false">NA()</f>
        <v>#N/A</v>
      </c>
      <c r="DK23" s="0" t="e">
        <f aca="false">NA()</f>
        <v>#N/A</v>
      </c>
    </row>
    <row r="24" customFormat="false" ht="15" hidden="false" customHeight="false" outlineLevel="0" collapsed="false">
      <c r="A24" s="61" t="n">
        <v>2016</v>
      </c>
      <c r="B24" s="201" t="n">
        <v>2373751</v>
      </c>
      <c r="C24" s="20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 t="n">
        <v>2016</v>
      </c>
      <c r="S24" s="201" t="n">
        <v>557623</v>
      </c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L24" s="61" t="n">
        <v>2014</v>
      </c>
      <c r="AM24" s="0" t="e">
        <f aca="false">NA()</f>
        <v>#N/A</v>
      </c>
      <c r="BD24" s="61" t="n">
        <v>2014</v>
      </c>
      <c r="BE24" s="0" t="e">
        <f aca="false">NA()</f>
        <v>#N/A</v>
      </c>
      <c r="BW24" s="61" t="n">
        <v>2014</v>
      </c>
      <c r="BX24" s="0" t="e">
        <f aca="false">NA()</f>
        <v>#N/A</v>
      </c>
      <c r="CP24" s="61" t="n">
        <v>2014</v>
      </c>
      <c r="CQ24" s="0" t="e">
        <f aca="false">NA()</f>
        <v>#N/A</v>
      </c>
      <c r="DI24" s="61" t="n">
        <v>2014</v>
      </c>
      <c r="DJ24" s="0" t="e">
        <f aca="false">NA()</f>
        <v>#N/A</v>
      </c>
    </row>
    <row r="25" customFormat="false" ht="15" hidden="false" customHeight="false" outlineLevel="0" collapsed="false">
      <c r="A25" s="61"/>
      <c r="B25" s="20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L25" s="61"/>
      <c r="BD25" s="61"/>
      <c r="BW25" s="61"/>
      <c r="CP25" s="61"/>
      <c r="DI25" s="61"/>
    </row>
    <row r="26" customFormat="false" ht="15" hidden="false" customHeight="false" outlineLevel="0" collapsed="false">
      <c r="A26" s="61" t="s">
        <v>296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 t="s">
        <v>296</v>
      </c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L26" s="61" t="s">
        <v>296</v>
      </c>
      <c r="BD26" s="61" t="s">
        <v>296</v>
      </c>
      <c r="BW26" s="61" t="s">
        <v>296</v>
      </c>
      <c r="CP26" s="61" t="s">
        <v>296</v>
      </c>
      <c r="DI26" s="61" t="s">
        <v>296</v>
      </c>
    </row>
    <row r="27" customFormat="false" ht="15" hidden="false" customHeight="false" outlineLevel="0" collapsed="false">
      <c r="A27" s="61"/>
      <c r="B27" s="51" t="s">
        <v>297</v>
      </c>
      <c r="C27" s="51" t="s">
        <v>298</v>
      </c>
      <c r="D27" s="51" t="s">
        <v>299</v>
      </c>
      <c r="E27" s="51" t="s">
        <v>300</v>
      </c>
      <c r="F27" s="51" t="s">
        <v>301</v>
      </c>
      <c r="G27" s="51" t="s">
        <v>302</v>
      </c>
      <c r="H27" s="51" t="s">
        <v>303</v>
      </c>
      <c r="I27" s="51" t="s">
        <v>304</v>
      </c>
      <c r="J27" s="51" t="s">
        <v>305</v>
      </c>
      <c r="K27" s="51" t="s">
        <v>306</v>
      </c>
      <c r="L27" s="51" t="s">
        <v>307</v>
      </c>
      <c r="M27" s="51" t="s">
        <v>308</v>
      </c>
      <c r="N27" s="51" t="s">
        <v>309</v>
      </c>
      <c r="O27" s="51" t="s">
        <v>310</v>
      </c>
      <c r="P27" s="61"/>
      <c r="Q27" s="61"/>
      <c r="R27" s="61"/>
      <c r="S27" s="51" t="s">
        <v>297</v>
      </c>
      <c r="T27" s="51" t="s">
        <v>298</v>
      </c>
      <c r="U27" s="51" t="s">
        <v>299</v>
      </c>
      <c r="V27" s="51" t="s">
        <v>300</v>
      </c>
      <c r="W27" s="51" t="s">
        <v>301</v>
      </c>
      <c r="X27" s="51" t="s">
        <v>302</v>
      </c>
      <c r="Y27" s="51" t="s">
        <v>303</v>
      </c>
      <c r="Z27" s="51" t="s">
        <v>304</v>
      </c>
      <c r="AA27" s="51" t="s">
        <v>305</v>
      </c>
      <c r="AB27" s="51" t="s">
        <v>306</v>
      </c>
      <c r="AC27" s="51" t="s">
        <v>307</v>
      </c>
      <c r="AD27" s="51" t="s">
        <v>308</v>
      </c>
      <c r="AE27" s="51" t="s">
        <v>309</v>
      </c>
      <c r="AF27" s="51" t="s">
        <v>310</v>
      </c>
      <c r="AG27" s="61"/>
      <c r="AL27" s="61"/>
      <c r="AM27" s="51" t="s">
        <v>311</v>
      </c>
      <c r="AN27" s="51" t="s">
        <v>312</v>
      </c>
      <c r="AO27" s="51" t="s">
        <v>313</v>
      </c>
      <c r="AP27" s="51" t="s">
        <v>314</v>
      </c>
      <c r="AQ27" s="51" t="s">
        <v>315</v>
      </c>
      <c r="AR27" s="51" t="s">
        <v>316</v>
      </c>
      <c r="AS27" s="51" t="s">
        <v>317</v>
      </c>
      <c r="AT27" s="51" t="s">
        <v>318</v>
      </c>
      <c r="AU27" s="51" t="s">
        <v>319</v>
      </c>
      <c r="AV27" s="51" t="s">
        <v>320</v>
      </c>
      <c r="AW27" s="51" t="s">
        <v>321</v>
      </c>
      <c r="AX27" s="51" t="s">
        <v>322</v>
      </c>
      <c r="AY27" s="51" t="s">
        <v>323</v>
      </c>
      <c r="AZ27" s="51" t="s">
        <v>324</v>
      </c>
      <c r="BD27" s="61"/>
      <c r="BE27" s="51" t="s">
        <v>311</v>
      </c>
      <c r="BF27" s="51" t="s">
        <v>312</v>
      </c>
      <c r="BG27" s="51" t="s">
        <v>313</v>
      </c>
      <c r="BH27" s="51" t="s">
        <v>314</v>
      </c>
      <c r="BI27" s="51" t="s">
        <v>315</v>
      </c>
      <c r="BJ27" s="51" t="s">
        <v>316</v>
      </c>
      <c r="BK27" s="51" t="s">
        <v>317</v>
      </c>
      <c r="BL27" s="51" t="s">
        <v>318</v>
      </c>
      <c r="BM27" s="51" t="s">
        <v>319</v>
      </c>
      <c r="BN27" s="51" t="s">
        <v>320</v>
      </c>
      <c r="BO27" s="51" t="s">
        <v>321</v>
      </c>
      <c r="BP27" s="51" t="s">
        <v>322</v>
      </c>
      <c r="BQ27" s="51" t="s">
        <v>323</v>
      </c>
      <c r="BR27" s="51" t="s">
        <v>324</v>
      </c>
      <c r="BW27" s="61"/>
      <c r="BX27" s="51" t="s">
        <v>311</v>
      </c>
      <c r="BY27" s="51" t="s">
        <v>312</v>
      </c>
      <c r="BZ27" s="51" t="s">
        <v>313</v>
      </c>
      <c r="CA27" s="51" t="s">
        <v>314</v>
      </c>
      <c r="CB27" s="51" t="s">
        <v>315</v>
      </c>
      <c r="CC27" s="51" t="s">
        <v>316</v>
      </c>
      <c r="CD27" s="51" t="s">
        <v>317</v>
      </c>
      <c r="CE27" s="51" t="s">
        <v>318</v>
      </c>
      <c r="CF27" s="51" t="s">
        <v>319</v>
      </c>
      <c r="CG27" s="51" t="s">
        <v>320</v>
      </c>
      <c r="CH27" s="51" t="s">
        <v>321</v>
      </c>
      <c r="CI27" s="51" t="s">
        <v>322</v>
      </c>
      <c r="CJ27" s="51" t="s">
        <v>323</v>
      </c>
      <c r="CK27" s="51" t="s">
        <v>324</v>
      </c>
      <c r="CP27" s="61"/>
      <c r="CQ27" s="51" t="s">
        <v>311</v>
      </c>
      <c r="CR27" s="51" t="s">
        <v>312</v>
      </c>
      <c r="CS27" s="51" t="s">
        <v>313</v>
      </c>
      <c r="CT27" s="51" t="s">
        <v>314</v>
      </c>
      <c r="CU27" s="51" t="s">
        <v>315</v>
      </c>
      <c r="CV27" s="51" t="s">
        <v>316</v>
      </c>
      <c r="CW27" s="51" t="s">
        <v>317</v>
      </c>
      <c r="CX27" s="51" t="s">
        <v>318</v>
      </c>
      <c r="CY27" s="51" t="s">
        <v>319</v>
      </c>
      <c r="CZ27" s="51" t="s">
        <v>320</v>
      </c>
      <c r="DA27" s="51" t="s">
        <v>321</v>
      </c>
      <c r="DB27" s="51" t="s">
        <v>322</v>
      </c>
      <c r="DC27" s="51" t="s">
        <v>323</v>
      </c>
      <c r="DD27" s="51" t="s">
        <v>324</v>
      </c>
      <c r="DI27" s="61"/>
      <c r="DJ27" s="51" t="s">
        <v>311</v>
      </c>
      <c r="DK27" s="51" t="s">
        <v>312</v>
      </c>
      <c r="DL27" s="51" t="s">
        <v>313</v>
      </c>
      <c r="DM27" s="51" t="s">
        <v>314</v>
      </c>
      <c r="DN27" s="51" t="s">
        <v>315</v>
      </c>
      <c r="DO27" s="51" t="s">
        <v>316</v>
      </c>
      <c r="DP27" s="51" t="s">
        <v>317</v>
      </c>
      <c r="DQ27" s="51" t="s">
        <v>318</v>
      </c>
      <c r="DR27" s="51" t="s">
        <v>319</v>
      </c>
      <c r="DS27" s="51" t="s">
        <v>320</v>
      </c>
      <c r="DT27" s="51" t="s">
        <v>321</v>
      </c>
      <c r="DU27" s="51" t="s">
        <v>322</v>
      </c>
      <c r="DV27" s="51" t="s">
        <v>323</v>
      </c>
      <c r="DW27" s="51" t="s">
        <v>324</v>
      </c>
    </row>
    <row r="28" customFormat="false" ht="15" hidden="false" customHeight="false" outlineLevel="0" collapsed="false">
      <c r="A28" s="61" t="n">
        <v>2002</v>
      </c>
      <c r="B28" s="286" t="n">
        <v>1.00597403779232</v>
      </c>
      <c r="C28" s="286" t="n">
        <v>1.02970117900112</v>
      </c>
      <c r="D28" s="286" t="n">
        <v>0.968219029212138</v>
      </c>
      <c r="E28" s="286" t="n">
        <v>0.932113566364946</v>
      </c>
      <c r="F28" s="286" t="n">
        <v>1.06446995794419</v>
      </c>
      <c r="G28" s="286" t="n">
        <v>0.947549800763078</v>
      </c>
      <c r="H28" s="286" t="n">
        <v>1.00004646748795</v>
      </c>
      <c r="I28" s="286" t="n">
        <v>1</v>
      </c>
      <c r="J28" s="286" t="n">
        <v>1</v>
      </c>
      <c r="K28" s="286" t="n">
        <v>1</v>
      </c>
      <c r="L28" s="286" t="n">
        <v>1</v>
      </c>
      <c r="M28" s="286" t="n">
        <v>1</v>
      </c>
      <c r="N28" s="286" t="n">
        <v>1</v>
      </c>
      <c r="O28" s="286" t="n">
        <v>1</v>
      </c>
      <c r="P28" s="61"/>
      <c r="Q28" s="61"/>
      <c r="R28" s="61" t="n">
        <v>2002</v>
      </c>
      <c r="S28" s="286" t="n">
        <v>1.14242191784816</v>
      </c>
      <c r="T28" s="286" t="n">
        <v>1.01496548512224</v>
      </c>
      <c r="U28" s="286" t="n">
        <v>0.998271415977459</v>
      </c>
      <c r="V28" s="286" t="n">
        <v>1.00068161175206</v>
      </c>
      <c r="W28" s="286" t="n">
        <v>1.03445851135456</v>
      </c>
      <c r="X28" s="286" t="n">
        <v>1</v>
      </c>
      <c r="Y28" s="286" t="n">
        <v>0.999341542008251</v>
      </c>
      <c r="Z28" s="286" t="n">
        <v>1</v>
      </c>
      <c r="AA28" s="286" t="n">
        <v>1</v>
      </c>
      <c r="AB28" s="286" t="n">
        <v>1</v>
      </c>
      <c r="AC28" s="286" t="n">
        <v>1</v>
      </c>
      <c r="AD28" s="286" t="n">
        <v>1</v>
      </c>
      <c r="AE28" s="286" t="n">
        <v>1</v>
      </c>
      <c r="AF28" s="286" t="n">
        <v>1</v>
      </c>
      <c r="AG28" s="61"/>
      <c r="AL28" s="61" t="n">
        <v>2000</v>
      </c>
      <c r="AM28" s="286"/>
      <c r="AN28" s="286"/>
      <c r="AO28" s="286"/>
      <c r="AP28" s="286"/>
      <c r="AQ28" s="286"/>
      <c r="AR28" s="286"/>
      <c r="AS28" s="286"/>
      <c r="AT28" s="286"/>
      <c r="AU28" s="286"/>
      <c r="AV28" s="286"/>
      <c r="AW28" s="286"/>
      <c r="AX28" s="286"/>
      <c r="AY28" s="286"/>
      <c r="AZ28" s="286"/>
      <c r="BD28" s="61" t="n">
        <v>2000</v>
      </c>
      <c r="BE28" s="286"/>
      <c r="BF28" s="286"/>
      <c r="BG28" s="286"/>
      <c r="BH28" s="286"/>
      <c r="BI28" s="286"/>
      <c r="BJ28" s="286"/>
      <c r="BK28" s="286"/>
      <c r="BL28" s="286"/>
      <c r="BM28" s="286"/>
      <c r="BN28" s="286"/>
      <c r="BO28" s="286"/>
      <c r="BP28" s="286"/>
      <c r="BQ28" s="286"/>
      <c r="BR28" s="286"/>
      <c r="BW28" s="61" t="n">
        <v>2000</v>
      </c>
      <c r="BX28" s="286"/>
      <c r="BY28" s="286"/>
      <c r="BZ28" s="286"/>
      <c r="CA28" s="286"/>
      <c r="CB28" s="286"/>
      <c r="CC28" s="286"/>
      <c r="CD28" s="286"/>
      <c r="CE28" s="286"/>
      <c r="CF28" s="286"/>
      <c r="CG28" s="286"/>
      <c r="CH28" s="286"/>
      <c r="CI28" s="286"/>
      <c r="CJ28" s="286"/>
      <c r="CK28" s="286"/>
      <c r="CP28" s="61" t="n">
        <v>2000</v>
      </c>
      <c r="CQ28" s="286"/>
      <c r="CR28" s="286"/>
      <c r="CS28" s="286"/>
      <c r="CT28" s="286"/>
      <c r="CU28" s="286"/>
      <c r="CV28" s="286"/>
      <c r="CW28" s="286"/>
      <c r="CX28" s="286"/>
      <c r="CY28" s="286"/>
      <c r="CZ28" s="286"/>
      <c r="DA28" s="286"/>
      <c r="DB28" s="286"/>
      <c r="DC28" s="286"/>
      <c r="DD28" s="286"/>
      <c r="DI28" s="61" t="n">
        <v>2000</v>
      </c>
      <c r="DJ28" s="286"/>
      <c r="DK28" s="286"/>
      <c r="DL28" s="286"/>
      <c r="DM28" s="286"/>
      <c r="DN28" s="286"/>
      <c r="DO28" s="286"/>
      <c r="DP28" s="286"/>
      <c r="DQ28" s="286"/>
      <c r="DR28" s="286"/>
      <c r="DS28" s="286"/>
      <c r="DT28" s="286"/>
      <c r="DU28" s="286"/>
      <c r="DV28" s="286"/>
      <c r="DW28" s="286"/>
    </row>
    <row r="29" customFormat="false" ht="15" hidden="false" customHeight="false" outlineLevel="0" collapsed="false">
      <c r="A29" s="61" t="n">
        <v>2003</v>
      </c>
      <c r="B29" s="286" t="n">
        <v>1.25380688529831</v>
      </c>
      <c r="C29" s="286" t="n">
        <v>1.10048017219969</v>
      </c>
      <c r="D29" s="286" t="n">
        <v>0.985215945594198</v>
      </c>
      <c r="E29" s="286" t="n">
        <v>1.12949577663105</v>
      </c>
      <c r="F29" s="286" t="n">
        <v>0.989340917572106</v>
      </c>
      <c r="G29" s="286" t="n">
        <v>1.00000683321022</v>
      </c>
      <c r="H29" s="286" t="n">
        <v>1.00047148828352</v>
      </c>
      <c r="I29" s="286" t="n">
        <v>1</v>
      </c>
      <c r="J29" s="286" t="n">
        <v>1</v>
      </c>
      <c r="K29" s="286" t="n">
        <v>1</v>
      </c>
      <c r="L29" s="286" t="n">
        <v>1</v>
      </c>
      <c r="M29" s="286" t="n">
        <v>1</v>
      </c>
      <c r="N29" s="286" t="n">
        <v>1</v>
      </c>
      <c r="O29" s="61"/>
      <c r="P29" s="61"/>
      <c r="Q29" s="61"/>
      <c r="R29" s="61" t="n">
        <v>2003</v>
      </c>
      <c r="S29" s="286" t="n">
        <v>1.38046769241926</v>
      </c>
      <c r="T29" s="286" t="n">
        <v>0.988219521404377</v>
      </c>
      <c r="U29" s="286" t="n">
        <v>1.01147570576919</v>
      </c>
      <c r="V29" s="286" t="n">
        <v>1.00623225553562</v>
      </c>
      <c r="W29" s="286" t="n">
        <v>1</v>
      </c>
      <c r="X29" s="286" t="n">
        <v>1</v>
      </c>
      <c r="Y29" s="286" t="n">
        <v>0.994130608647396</v>
      </c>
      <c r="Z29" s="286" t="n">
        <v>1</v>
      </c>
      <c r="AA29" s="286" t="n">
        <v>1</v>
      </c>
      <c r="AB29" s="286" t="n">
        <v>1</v>
      </c>
      <c r="AC29" s="286" t="n">
        <v>1</v>
      </c>
      <c r="AD29" s="286" t="n">
        <v>1</v>
      </c>
      <c r="AE29" s="286" t="n">
        <v>1</v>
      </c>
      <c r="AF29" s="61"/>
      <c r="AG29" s="61"/>
      <c r="AL29" s="61" t="n">
        <v>2001</v>
      </c>
      <c r="AM29" s="286"/>
      <c r="AN29" s="286"/>
      <c r="AO29" s="286"/>
      <c r="AP29" s="286"/>
      <c r="AQ29" s="286"/>
      <c r="AR29" s="286"/>
      <c r="AS29" s="286"/>
      <c r="AT29" s="286"/>
      <c r="AU29" s="286"/>
      <c r="AV29" s="286"/>
      <c r="AW29" s="286"/>
      <c r="AX29" s="286"/>
      <c r="AY29" s="286"/>
      <c r="AZ29" s="287"/>
      <c r="BD29" s="61" t="n">
        <v>2001</v>
      </c>
      <c r="BE29" s="286"/>
      <c r="BF29" s="286"/>
      <c r="BG29" s="286"/>
      <c r="BH29" s="286"/>
      <c r="BI29" s="286"/>
      <c r="BJ29" s="286"/>
      <c r="BK29" s="286"/>
      <c r="BL29" s="286"/>
      <c r="BM29" s="286"/>
      <c r="BN29" s="286"/>
      <c r="BO29" s="286"/>
      <c r="BP29" s="286"/>
      <c r="BQ29" s="286"/>
      <c r="BW29" s="61" t="n">
        <v>2001</v>
      </c>
      <c r="BX29" s="286"/>
      <c r="BY29" s="286"/>
      <c r="BZ29" s="286"/>
      <c r="CA29" s="286"/>
      <c r="CB29" s="286"/>
      <c r="CC29" s="286"/>
      <c r="CD29" s="286"/>
      <c r="CE29" s="286"/>
      <c r="CF29" s="286"/>
      <c r="CG29" s="286"/>
      <c r="CH29" s="286"/>
      <c r="CI29" s="286"/>
      <c r="CJ29" s="286"/>
      <c r="CP29" s="61" t="n">
        <v>2001</v>
      </c>
      <c r="CQ29" s="286"/>
      <c r="CR29" s="286"/>
      <c r="CS29" s="286"/>
      <c r="CT29" s="286"/>
      <c r="CU29" s="286"/>
      <c r="CV29" s="286"/>
      <c r="CW29" s="286"/>
      <c r="CX29" s="286"/>
      <c r="CY29" s="286"/>
      <c r="CZ29" s="286"/>
      <c r="DA29" s="286"/>
      <c r="DB29" s="286"/>
      <c r="DC29" s="286"/>
      <c r="DI29" s="61" t="n">
        <v>2001</v>
      </c>
      <c r="DJ29" s="286"/>
      <c r="DK29" s="286"/>
      <c r="DL29" s="286"/>
      <c r="DM29" s="286"/>
      <c r="DN29" s="286"/>
      <c r="DO29" s="286"/>
      <c r="DP29" s="286"/>
      <c r="DQ29" s="286"/>
      <c r="DR29" s="286"/>
      <c r="DS29" s="286"/>
      <c r="DT29" s="286"/>
      <c r="DU29" s="286"/>
      <c r="DV29" s="286"/>
    </row>
    <row r="30" customFormat="false" ht="15" hidden="false" customHeight="false" outlineLevel="0" collapsed="false">
      <c r="A30" s="61" t="n">
        <v>2004</v>
      </c>
      <c r="B30" s="286" t="n">
        <v>1.12531892387361</v>
      </c>
      <c r="C30" s="286" t="n">
        <v>0.989570056890599</v>
      </c>
      <c r="D30" s="286" t="n">
        <v>1.00762126642004</v>
      </c>
      <c r="E30" s="286" t="n">
        <v>1.05337477400762</v>
      </c>
      <c r="F30" s="286" t="n">
        <v>1</v>
      </c>
      <c r="G30" s="286" t="n">
        <v>0.995614399518077</v>
      </c>
      <c r="H30" s="286" t="n">
        <v>1.00279056424166</v>
      </c>
      <c r="I30" s="286" t="n">
        <v>1</v>
      </c>
      <c r="J30" s="286" t="n">
        <v>1</v>
      </c>
      <c r="K30" s="286" t="n">
        <v>1</v>
      </c>
      <c r="L30" s="286" t="n">
        <v>1</v>
      </c>
      <c r="M30" s="286" t="n">
        <v>1</v>
      </c>
      <c r="N30" s="61"/>
      <c r="O30" s="61"/>
      <c r="P30" s="61"/>
      <c r="Q30" s="61"/>
      <c r="R30" s="61" t="n">
        <v>2004</v>
      </c>
      <c r="S30" s="286" t="n">
        <v>1.16396137165519</v>
      </c>
      <c r="T30" s="286" t="n">
        <v>1.00126699588732</v>
      </c>
      <c r="U30" s="286" t="n">
        <v>1.00982372427035</v>
      </c>
      <c r="V30" s="286" t="n">
        <v>0.999804683823114</v>
      </c>
      <c r="W30" s="286" t="n">
        <v>0.99993998150018</v>
      </c>
      <c r="X30" s="286" t="n">
        <v>1.00168061886318</v>
      </c>
      <c r="Y30" s="286" t="n">
        <v>1</v>
      </c>
      <c r="Z30" s="286" t="n">
        <v>1</v>
      </c>
      <c r="AA30" s="286" t="n">
        <v>1</v>
      </c>
      <c r="AB30" s="286" t="n">
        <v>1</v>
      </c>
      <c r="AC30" s="286" t="n">
        <v>1</v>
      </c>
      <c r="AD30" s="286" t="n">
        <v>1</v>
      </c>
      <c r="AE30" s="61"/>
      <c r="AF30" s="61"/>
      <c r="AG30" s="61"/>
      <c r="AL30" s="61" t="n">
        <v>2002</v>
      </c>
      <c r="AM30" s="286"/>
      <c r="AN30" s="286"/>
      <c r="AO30" s="286"/>
      <c r="AP30" s="286"/>
      <c r="AQ30" s="286"/>
      <c r="AR30" s="286"/>
      <c r="AS30" s="286"/>
      <c r="AT30" s="286"/>
      <c r="AU30" s="286"/>
      <c r="AV30" s="286"/>
      <c r="AW30" s="286"/>
      <c r="AX30" s="286"/>
      <c r="AY30" s="287"/>
      <c r="AZ30" s="287"/>
      <c r="BD30" s="61" t="n">
        <v>2002</v>
      </c>
      <c r="BE30" s="286"/>
      <c r="BF30" s="286"/>
      <c r="BG30" s="286"/>
      <c r="BH30" s="286"/>
      <c r="BI30" s="286"/>
      <c r="BJ30" s="286"/>
      <c r="BK30" s="286"/>
      <c r="BL30" s="286"/>
      <c r="BM30" s="286"/>
      <c r="BN30" s="286"/>
      <c r="BO30" s="286"/>
      <c r="BP30" s="286"/>
      <c r="BW30" s="61" t="n">
        <v>2002</v>
      </c>
      <c r="BX30" s="286"/>
      <c r="BY30" s="286"/>
      <c r="BZ30" s="286"/>
      <c r="CA30" s="286"/>
      <c r="CB30" s="286"/>
      <c r="CC30" s="286"/>
      <c r="CD30" s="286"/>
      <c r="CE30" s="286"/>
      <c r="CF30" s="286"/>
      <c r="CG30" s="286"/>
      <c r="CH30" s="286"/>
      <c r="CI30" s="286"/>
      <c r="CP30" s="61" t="n">
        <v>2002</v>
      </c>
      <c r="CQ30" s="286"/>
      <c r="CR30" s="286"/>
      <c r="CS30" s="286"/>
      <c r="CT30" s="286"/>
      <c r="CU30" s="286"/>
      <c r="CV30" s="286"/>
      <c r="CW30" s="286"/>
      <c r="CX30" s="286"/>
      <c r="CY30" s="286"/>
      <c r="CZ30" s="286"/>
      <c r="DA30" s="286"/>
      <c r="DB30" s="286"/>
      <c r="DI30" s="61" t="n">
        <v>2002</v>
      </c>
      <c r="DJ30" s="286"/>
      <c r="DK30" s="286"/>
      <c r="DL30" s="286"/>
      <c r="DM30" s="286"/>
      <c r="DN30" s="286"/>
      <c r="DO30" s="286"/>
      <c r="DP30" s="286"/>
      <c r="DQ30" s="286"/>
      <c r="DR30" s="286"/>
      <c r="DS30" s="286"/>
      <c r="DT30" s="286"/>
      <c r="DU30" s="286"/>
    </row>
    <row r="31" customFormat="false" ht="15" hidden="false" customHeight="false" outlineLevel="0" collapsed="false">
      <c r="A31" s="61" t="n">
        <v>2005</v>
      </c>
      <c r="B31" s="286" t="n">
        <v>1.73857940035941</v>
      </c>
      <c r="C31" s="286" t="n">
        <v>1.02875963303602</v>
      </c>
      <c r="D31" s="286" t="n">
        <v>1.01059404748645</v>
      </c>
      <c r="E31" s="286" t="n">
        <v>0.961630652726457</v>
      </c>
      <c r="F31" s="286" t="n">
        <v>0.998624606803102</v>
      </c>
      <c r="G31" s="286" t="n">
        <v>1</v>
      </c>
      <c r="H31" s="286" t="n">
        <v>1</v>
      </c>
      <c r="I31" s="286" t="n">
        <v>1</v>
      </c>
      <c r="J31" s="286" t="n">
        <v>1</v>
      </c>
      <c r="K31" s="286" t="n">
        <v>1</v>
      </c>
      <c r="L31" s="286" t="n">
        <v>1</v>
      </c>
      <c r="M31" s="61"/>
      <c r="N31" s="61"/>
      <c r="O31" s="61"/>
      <c r="P31" s="61"/>
      <c r="Q31" s="61"/>
      <c r="R31" s="61" t="n">
        <v>2005</v>
      </c>
      <c r="S31" s="286" t="n">
        <v>1.15323402646503</v>
      </c>
      <c r="T31" s="286" t="n">
        <v>0.99829262919368</v>
      </c>
      <c r="U31" s="286" t="n">
        <v>1</v>
      </c>
      <c r="V31" s="286" t="n">
        <v>1</v>
      </c>
      <c r="W31" s="286" t="n">
        <v>1.0003244561091</v>
      </c>
      <c r="X31" s="286" t="n">
        <v>1</v>
      </c>
      <c r="Y31" s="286" t="n">
        <v>1</v>
      </c>
      <c r="Z31" s="286" t="n">
        <v>1</v>
      </c>
      <c r="AA31" s="286" t="n">
        <v>1</v>
      </c>
      <c r="AB31" s="286" t="n">
        <v>0.999146445075054</v>
      </c>
      <c r="AC31" s="286" t="n">
        <v>0.999474286705631</v>
      </c>
      <c r="AD31" s="61"/>
      <c r="AE31" s="61"/>
      <c r="AF31" s="61"/>
      <c r="AG31" s="61"/>
      <c r="AL31" s="61" t="n">
        <v>2003</v>
      </c>
      <c r="AM31" s="286"/>
      <c r="AN31" s="286"/>
      <c r="AO31" s="286"/>
      <c r="AP31" s="286"/>
      <c r="AQ31" s="286"/>
      <c r="AR31" s="286"/>
      <c r="AS31" s="286"/>
      <c r="AT31" s="286"/>
      <c r="AU31" s="286"/>
      <c r="AV31" s="286"/>
      <c r="AW31" s="286"/>
      <c r="AX31" s="287"/>
      <c r="AY31" s="287"/>
      <c r="AZ31" s="287"/>
      <c r="BD31" s="61" t="n">
        <v>2003</v>
      </c>
      <c r="BE31" s="286"/>
      <c r="BF31" s="286"/>
      <c r="BG31" s="286"/>
      <c r="BH31" s="286"/>
      <c r="BI31" s="286"/>
      <c r="BJ31" s="286"/>
      <c r="BK31" s="286"/>
      <c r="BL31" s="286"/>
      <c r="BM31" s="286"/>
      <c r="BN31" s="286"/>
      <c r="BO31" s="286"/>
      <c r="BW31" s="61" t="n">
        <v>2003</v>
      </c>
      <c r="BX31" s="286"/>
      <c r="BY31" s="286"/>
      <c r="BZ31" s="286"/>
      <c r="CA31" s="286"/>
      <c r="CB31" s="286"/>
      <c r="CC31" s="286"/>
      <c r="CD31" s="286"/>
      <c r="CE31" s="286"/>
      <c r="CF31" s="286"/>
      <c r="CG31" s="286"/>
      <c r="CH31" s="286"/>
      <c r="CP31" s="61" t="n">
        <v>2003</v>
      </c>
      <c r="CQ31" s="286"/>
      <c r="CR31" s="286"/>
      <c r="CS31" s="286"/>
      <c r="CT31" s="286"/>
      <c r="CU31" s="286"/>
      <c r="CV31" s="286"/>
      <c r="CW31" s="286"/>
      <c r="CX31" s="286"/>
      <c r="CY31" s="286"/>
      <c r="CZ31" s="286"/>
      <c r="DA31" s="286"/>
      <c r="DI31" s="61" t="n">
        <v>2003</v>
      </c>
      <c r="DJ31" s="286"/>
      <c r="DK31" s="286"/>
      <c r="DL31" s="286"/>
      <c r="DM31" s="286"/>
      <c r="DN31" s="286"/>
      <c r="DO31" s="286"/>
      <c r="DP31" s="286"/>
      <c r="DQ31" s="286"/>
      <c r="DR31" s="286"/>
      <c r="DS31" s="286"/>
      <c r="DT31" s="286"/>
    </row>
    <row r="32" customFormat="false" ht="15" hidden="false" customHeight="false" outlineLevel="0" collapsed="false">
      <c r="A32" s="61" t="n">
        <v>2006</v>
      </c>
      <c r="B32" s="286" t="n">
        <v>1.2820808805251</v>
      </c>
      <c r="C32" s="286" t="n">
        <v>1.18015752774062</v>
      </c>
      <c r="D32" s="286" t="n">
        <v>1.05540121420375</v>
      </c>
      <c r="E32" s="286" t="n">
        <v>0.967301048949891</v>
      </c>
      <c r="F32" s="286" t="n">
        <v>1.00006848177614</v>
      </c>
      <c r="G32" s="286" t="n">
        <v>1.00008217250405</v>
      </c>
      <c r="H32" s="286" t="n">
        <v>0.999716699333259</v>
      </c>
      <c r="I32" s="286" t="n">
        <v>1.00013098877692</v>
      </c>
      <c r="J32" s="286" t="n">
        <v>0.999957198816633</v>
      </c>
      <c r="K32" s="286" t="n">
        <v>0.999748318269526</v>
      </c>
      <c r="L32" s="61"/>
      <c r="M32" s="61"/>
      <c r="N32" s="61"/>
      <c r="O32" s="61"/>
      <c r="P32" s="61"/>
      <c r="Q32" s="61"/>
      <c r="R32" s="61" t="n">
        <v>2006</v>
      </c>
      <c r="S32" s="286" t="n">
        <v>1.09845432181496</v>
      </c>
      <c r="T32" s="286" t="n">
        <v>1.00122010932822</v>
      </c>
      <c r="U32" s="286" t="n">
        <v>1.00021005203197</v>
      </c>
      <c r="V32" s="286" t="n">
        <v>1.00451757493756</v>
      </c>
      <c r="W32" s="286" t="n">
        <v>1.00003191808543</v>
      </c>
      <c r="X32" s="286" t="n">
        <v>1</v>
      </c>
      <c r="Y32" s="286" t="n">
        <v>1</v>
      </c>
      <c r="Z32" s="286" t="n">
        <v>1</v>
      </c>
      <c r="AA32" s="286" t="n">
        <v>0.993080379940762</v>
      </c>
      <c r="AB32" s="286" t="n">
        <v>1</v>
      </c>
      <c r="AC32" s="61"/>
      <c r="AD32" s="61"/>
      <c r="AE32" s="61"/>
      <c r="AF32" s="61"/>
      <c r="AG32" s="61"/>
      <c r="AL32" s="61" t="n">
        <v>2004</v>
      </c>
      <c r="AM32" s="286"/>
      <c r="AN32" s="286"/>
      <c r="AO32" s="286"/>
      <c r="AP32" s="286"/>
      <c r="AQ32" s="286"/>
      <c r="AR32" s="286"/>
      <c r="AS32" s="286"/>
      <c r="AT32" s="286"/>
      <c r="AU32" s="286"/>
      <c r="AV32" s="286"/>
      <c r="AW32" s="287"/>
      <c r="AX32" s="287"/>
      <c r="AY32" s="287"/>
      <c r="AZ32" s="287"/>
      <c r="BD32" s="61" t="n">
        <v>2004</v>
      </c>
      <c r="BE32" s="286"/>
      <c r="BF32" s="286"/>
      <c r="BG32" s="286"/>
      <c r="BH32" s="286"/>
      <c r="BI32" s="286"/>
      <c r="BJ32" s="286"/>
      <c r="BK32" s="286"/>
      <c r="BL32" s="286"/>
      <c r="BM32" s="286"/>
      <c r="BN32" s="286"/>
      <c r="BW32" s="61" t="n">
        <v>2004</v>
      </c>
      <c r="BX32" s="286"/>
      <c r="BY32" s="286"/>
      <c r="BZ32" s="286"/>
      <c r="CA32" s="286"/>
      <c r="CB32" s="286"/>
      <c r="CC32" s="286"/>
      <c r="CD32" s="286"/>
      <c r="CE32" s="286"/>
      <c r="CF32" s="286"/>
      <c r="CG32" s="286"/>
      <c r="CP32" s="61" t="n">
        <v>2004</v>
      </c>
      <c r="CQ32" s="286"/>
      <c r="CR32" s="286"/>
      <c r="CS32" s="286"/>
      <c r="CT32" s="286"/>
      <c r="CU32" s="286"/>
      <c r="CV32" s="286"/>
      <c r="CW32" s="286"/>
      <c r="CX32" s="286"/>
      <c r="CY32" s="286"/>
      <c r="CZ32" s="286"/>
      <c r="DI32" s="61" t="n">
        <v>2004</v>
      </c>
      <c r="DJ32" s="286"/>
      <c r="DK32" s="286"/>
      <c r="DL32" s="286"/>
      <c r="DM32" s="286"/>
      <c r="DN32" s="286"/>
      <c r="DO32" s="286"/>
      <c r="DP32" s="286"/>
      <c r="DQ32" s="286"/>
      <c r="DR32" s="286"/>
      <c r="DS32" s="286"/>
    </row>
    <row r="33" customFormat="false" ht="15" hidden="false" customHeight="false" outlineLevel="0" collapsed="false">
      <c r="A33" s="61" t="n">
        <v>2007</v>
      </c>
      <c r="B33" s="286" t="n">
        <v>1.30824013270747</v>
      </c>
      <c r="C33" s="286" t="n">
        <v>1.13509942662514</v>
      </c>
      <c r="D33" s="286" t="n">
        <v>1.08796931429406</v>
      </c>
      <c r="E33" s="286" t="n">
        <v>0.998681580030466</v>
      </c>
      <c r="F33" s="286" t="n">
        <v>1.01902882214918</v>
      </c>
      <c r="G33" s="286" t="n">
        <v>1.00507095532552</v>
      </c>
      <c r="H33" s="286" t="n">
        <v>1.00359092627091</v>
      </c>
      <c r="I33" s="286" t="n">
        <v>0.998553801973692</v>
      </c>
      <c r="J33" s="286" t="n">
        <v>1</v>
      </c>
      <c r="K33" s="61"/>
      <c r="L33" s="61"/>
      <c r="M33" s="61"/>
      <c r="N33" s="61"/>
      <c r="O33" s="61"/>
      <c r="P33" s="61"/>
      <c r="Q33" s="61"/>
      <c r="R33" s="61" t="n">
        <v>2007</v>
      </c>
      <c r="S33" s="286" t="n">
        <v>1.20540112226912</v>
      </c>
      <c r="T33" s="286" t="n">
        <v>0.994412455997253</v>
      </c>
      <c r="U33" s="286" t="n">
        <v>0.996486982001854</v>
      </c>
      <c r="V33" s="286" t="n">
        <v>0.979397242766764</v>
      </c>
      <c r="W33" s="286" t="n">
        <v>1</v>
      </c>
      <c r="X33" s="286" t="n">
        <v>1</v>
      </c>
      <c r="Y33" s="286" t="n">
        <v>0.999671007615206</v>
      </c>
      <c r="Z33" s="286" t="n">
        <v>1</v>
      </c>
      <c r="AA33" s="286" t="n">
        <v>1</v>
      </c>
      <c r="AB33" s="61"/>
      <c r="AC33" s="286"/>
      <c r="AD33" s="61"/>
      <c r="AE33" s="61"/>
      <c r="AF33" s="61"/>
      <c r="AG33" s="61"/>
      <c r="AL33" s="61" t="n">
        <v>2005</v>
      </c>
      <c r="AM33" s="286"/>
      <c r="AN33" s="286"/>
      <c r="AO33" s="286"/>
      <c r="AP33" s="286"/>
      <c r="AQ33" s="286"/>
      <c r="AR33" s="286"/>
      <c r="AS33" s="286"/>
      <c r="AT33" s="286"/>
      <c r="AU33" s="286"/>
      <c r="AV33" s="287"/>
      <c r="AW33" s="287"/>
      <c r="AX33" s="287"/>
      <c r="AY33" s="287"/>
      <c r="AZ33" s="287"/>
      <c r="BD33" s="61" t="n">
        <v>2005</v>
      </c>
      <c r="BE33" s="286"/>
      <c r="BF33" s="286"/>
      <c r="BG33" s="286"/>
      <c r="BH33" s="286"/>
      <c r="BI33" s="286"/>
      <c r="BJ33" s="286"/>
      <c r="BK33" s="286"/>
      <c r="BL33" s="286"/>
      <c r="BM33" s="286"/>
      <c r="BW33" s="61" t="n">
        <v>2005</v>
      </c>
      <c r="BX33" s="286"/>
      <c r="BY33" s="286"/>
      <c r="BZ33" s="286"/>
      <c r="CA33" s="286"/>
      <c r="CB33" s="286"/>
      <c r="CC33" s="286"/>
      <c r="CD33" s="286"/>
      <c r="CE33" s="286"/>
      <c r="CF33" s="286"/>
      <c r="CP33" s="61" t="n">
        <v>2005</v>
      </c>
      <c r="CQ33" s="286"/>
      <c r="CR33" s="286"/>
      <c r="CS33" s="286"/>
      <c r="CT33" s="286"/>
      <c r="CU33" s="286"/>
      <c r="CV33" s="286"/>
      <c r="CW33" s="286"/>
      <c r="CX33" s="286"/>
      <c r="CY33" s="286"/>
      <c r="DI33" s="61" t="n">
        <v>2005</v>
      </c>
      <c r="DJ33" s="286"/>
      <c r="DK33" s="286"/>
      <c r="DL33" s="286"/>
      <c r="DM33" s="286"/>
      <c r="DN33" s="286"/>
      <c r="DO33" s="286"/>
      <c r="DP33" s="286"/>
      <c r="DQ33" s="286"/>
      <c r="DR33" s="286"/>
    </row>
    <row r="34" customFormat="false" ht="15" hidden="false" customHeight="false" outlineLevel="0" collapsed="false">
      <c r="A34" s="61" t="n">
        <v>2008</v>
      </c>
      <c r="B34" s="286" t="n">
        <v>1.36147784382057</v>
      </c>
      <c r="C34" s="286" t="n">
        <v>1.13151666489093</v>
      </c>
      <c r="D34" s="286" t="n">
        <v>1.06060795822556</v>
      </c>
      <c r="E34" s="286" t="n">
        <v>1.01768961843589</v>
      </c>
      <c r="F34" s="286" t="n">
        <v>1.00262938354105</v>
      </c>
      <c r="G34" s="286" t="n">
        <v>0.99999746578707</v>
      </c>
      <c r="H34" s="286" t="n">
        <v>1</v>
      </c>
      <c r="I34" s="286" t="n">
        <v>1</v>
      </c>
      <c r="J34" s="286"/>
      <c r="K34" s="61"/>
      <c r="L34" s="61"/>
      <c r="M34" s="61"/>
      <c r="N34" s="61"/>
      <c r="O34" s="61"/>
      <c r="P34" s="61"/>
      <c r="Q34" s="61"/>
      <c r="R34" s="61" t="n">
        <v>2008</v>
      </c>
      <c r="S34" s="286" t="n">
        <v>1.03213812367527</v>
      </c>
      <c r="T34" s="286" t="n">
        <v>0.99654887234116</v>
      </c>
      <c r="U34" s="286" t="n">
        <v>0.998242887406205</v>
      </c>
      <c r="V34" s="286" t="n">
        <v>1</v>
      </c>
      <c r="W34" s="286" t="n">
        <v>1</v>
      </c>
      <c r="X34" s="286" t="n">
        <v>1</v>
      </c>
      <c r="Y34" s="286" t="n">
        <v>1</v>
      </c>
      <c r="Z34" s="286" t="n">
        <v>1</v>
      </c>
      <c r="AA34" s="286"/>
      <c r="AB34" s="61"/>
      <c r="AC34" s="61"/>
      <c r="AD34" s="61"/>
      <c r="AE34" s="61"/>
      <c r="AF34" s="61"/>
      <c r="AG34" s="61"/>
      <c r="AL34" s="61" t="n">
        <v>2006</v>
      </c>
      <c r="AM34" s="286"/>
      <c r="AN34" s="286"/>
      <c r="AO34" s="286"/>
      <c r="AP34" s="286"/>
      <c r="AQ34" s="286"/>
      <c r="AR34" s="286"/>
      <c r="AS34" s="286"/>
      <c r="AT34" s="286"/>
      <c r="AU34" s="286"/>
      <c r="AV34" s="287"/>
      <c r="AW34" s="287"/>
      <c r="AX34" s="287"/>
      <c r="AY34" s="287"/>
      <c r="AZ34" s="287"/>
      <c r="BD34" s="61" t="n">
        <v>2006</v>
      </c>
      <c r="BE34" s="286"/>
      <c r="BF34" s="286"/>
      <c r="BG34" s="286"/>
      <c r="BH34" s="286"/>
      <c r="BI34" s="286"/>
      <c r="BJ34" s="286"/>
      <c r="BK34" s="286"/>
      <c r="BL34" s="286"/>
      <c r="BM34" s="286"/>
      <c r="BW34" s="61" t="n">
        <v>2006</v>
      </c>
      <c r="BX34" s="286"/>
      <c r="BY34" s="286"/>
      <c r="BZ34" s="286"/>
      <c r="CA34" s="286"/>
      <c r="CB34" s="286"/>
      <c r="CC34" s="286"/>
      <c r="CD34" s="286"/>
      <c r="CE34" s="286"/>
      <c r="CF34" s="286"/>
      <c r="CP34" s="61" t="n">
        <v>2006</v>
      </c>
      <c r="CQ34" s="286"/>
      <c r="CR34" s="286"/>
      <c r="CS34" s="286"/>
      <c r="CT34" s="286"/>
      <c r="CU34" s="286"/>
      <c r="CV34" s="286"/>
      <c r="CW34" s="286"/>
      <c r="CX34" s="286"/>
      <c r="CY34" s="286"/>
      <c r="DI34" s="61" t="n">
        <v>2006</v>
      </c>
      <c r="DJ34" s="286"/>
      <c r="DK34" s="286"/>
      <c r="DL34" s="286"/>
      <c r="DM34" s="286"/>
      <c r="DN34" s="286"/>
      <c r="DO34" s="286"/>
      <c r="DP34" s="286"/>
      <c r="DQ34" s="286"/>
      <c r="DR34" s="286"/>
    </row>
    <row r="35" customFormat="false" ht="15" hidden="false" customHeight="false" outlineLevel="0" collapsed="false">
      <c r="A35" s="61" t="n">
        <v>2009</v>
      </c>
      <c r="B35" s="286" t="n">
        <v>1.38583078630675</v>
      </c>
      <c r="C35" s="286" t="n">
        <v>1.17510443020807</v>
      </c>
      <c r="D35" s="286" t="n">
        <v>1.05301243450773</v>
      </c>
      <c r="E35" s="286" t="n">
        <v>1.01032029008728</v>
      </c>
      <c r="F35" s="286" t="n">
        <v>1.09843735453259</v>
      </c>
      <c r="G35" s="286" t="n">
        <v>1</v>
      </c>
      <c r="H35" s="286" t="n">
        <v>1</v>
      </c>
      <c r="I35" s="61"/>
      <c r="J35" s="61"/>
      <c r="K35" s="61"/>
      <c r="L35" s="61"/>
      <c r="M35" s="61"/>
      <c r="N35" s="61"/>
      <c r="O35" s="61"/>
      <c r="P35" s="61"/>
      <c r="Q35" s="61"/>
      <c r="R35" s="61" t="n">
        <v>2009</v>
      </c>
      <c r="S35" s="286" t="n">
        <v>1.11757340268342</v>
      </c>
      <c r="T35" s="286" t="n">
        <v>1.00040342544881</v>
      </c>
      <c r="U35" s="286" t="n">
        <v>1</v>
      </c>
      <c r="V35" s="286" t="n">
        <v>1</v>
      </c>
      <c r="W35" s="286" t="n">
        <v>1.00042525891302</v>
      </c>
      <c r="X35" s="286" t="n">
        <v>1</v>
      </c>
      <c r="Y35" s="286" t="n">
        <v>1</v>
      </c>
      <c r="Z35" s="61"/>
      <c r="AA35" s="61"/>
      <c r="AB35" s="61"/>
      <c r="AC35" s="61"/>
      <c r="AD35" s="61"/>
      <c r="AE35" s="61"/>
      <c r="AF35" s="61"/>
      <c r="AG35" s="61"/>
      <c r="AL35" s="61" t="n">
        <v>2007</v>
      </c>
      <c r="AM35" s="286"/>
      <c r="AN35" s="286"/>
      <c r="AO35" s="286"/>
      <c r="AP35" s="286"/>
      <c r="AQ35" s="286"/>
      <c r="AR35" s="286"/>
      <c r="AS35" s="286"/>
      <c r="AT35" s="287"/>
      <c r="AU35" s="287"/>
      <c r="AV35" s="287"/>
      <c r="AW35" s="287"/>
      <c r="AX35" s="287"/>
      <c r="AY35" s="287"/>
      <c r="AZ35" s="287"/>
      <c r="BD35" s="61" t="n">
        <v>2007</v>
      </c>
      <c r="BE35" s="286"/>
      <c r="BF35" s="286"/>
      <c r="BG35" s="286"/>
      <c r="BH35" s="286"/>
      <c r="BI35" s="286"/>
      <c r="BJ35" s="286"/>
      <c r="BK35" s="286"/>
      <c r="BW35" s="61" t="n">
        <v>2007</v>
      </c>
      <c r="BX35" s="286"/>
      <c r="BY35" s="286"/>
      <c r="BZ35" s="286"/>
      <c r="CA35" s="286"/>
      <c r="CB35" s="286"/>
      <c r="CC35" s="286"/>
      <c r="CD35" s="286"/>
      <c r="CP35" s="61" t="n">
        <v>2007</v>
      </c>
      <c r="CQ35" s="286"/>
      <c r="CR35" s="286"/>
      <c r="CS35" s="286"/>
      <c r="CT35" s="286"/>
      <c r="CU35" s="286"/>
      <c r="CV35" s="286"/>
      <c r="CW35" s="286"/>
      <c r="DI35" s="61" t="n">
        <v>2007</v>
      </c>
      <c r="DJ35" s="286"/>
      <c r="DK35" s="286"/>
      <c r="DL35" s="286"/>
      <c r="DM35" s="286"/>
      <c r="DN35" s="286"/>
      <c r="DO35" s="286"/>
      <c r="DP35" s="286"/>
    </row>
    <row r="36" customFormat="false" ht="15" hidden="false" customHeight="false" outlineLevel="0" collapsed="false">
      <c r="A36" s="61" t="n">
        <v>2010</v>
      </c>
      <c r="B36" s="286" t="n">
        <v>1.62870301895089</v>
      </c>
      <c r="C36" s="286" t="n">
        <v>1.05901410574223</v>
      </c>
      <c r="D36" s="286" t="n">
        <v>1.06898685247356</v>
      </c>
      <c r="E36" s="286" t="n">
        <v>1.05239254298261</v>
      </c>
      <c r="F36" s="286" t="n">
        <v>1.01903769684703</v>
      </c>
      <c r="G36" s="286" t="n">
        <v>1.04462966432627</v>
      </c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 t="n">
        <v>2010</v>
      </c>
      <c r="S36" s="286" t="n">
        <v>1.24682837526823</v>
      </c>
      <c r="T36" s="286" t="n">
        <v>1.00032065110118</v>
      </c>
      <c r="U36" s="286" t="n">
        <v>1.00675647219029</v>
      </c>
      <c r="V36" s="286" t="n">
        <v>0.999808651878891</v>
      </c>
      <c r="W36" s="286" t="n">
        <v>1.00000387418507</v>
      </c>
      <c r="X36" s="286" t="n">
        <v>1</v>
      </c>
      <c r="Y36" s="61"/>
      <c r="Z36" s="61"/>
      <c r="AA36" s="61"/>
      <c r="AB36" s="61"/>
      <c r="AC36" s="61"/>
      <c r="AD36" s="61"/>
      <c r="AE36" s="61"/>
      <c r="AF36" s="61"/>
      <c r="AG36" s="61"/>
      <c r="AL36" s="61" t="n">
        <v>2008</v>
      </c>
      <c r="AM36" s="286"/>
      <c r="AN36" s="286"/>
      <c r="AO36" s="286"/>
      <c r="AP36" s="286"/>
      <c r="AQ36" s="286"/>
      <c r="AR36" s="286"/>
      <c r="AS36" s="287"/>
      <c r="AT36" s="287"/>
      <c r="AU36" s="287"/>
      <c r="AV36" s="287"/>
      <c r="AW36" s="287"/>
      <c r="AX36" s="287"/>
      <c r="AY36" s="287"/>
      <c r="AZ36" s="287"/>
      <c r="BD36" s="61" t="n">
        <v>2008</v>
      </c>
      <c r="BE36" s="286"/>
      <c r="BF36" s="286"/>
      <c r="BG36" s="286"/>
      <c r="BH36" s="286"/>
      <c r="BI36" s="286"/>
      <c r="BJ36" s="286"/>
      <c r="BW36" s="61" t="n">
        <v>2008</v>
      </c>
      <c r="BX36" s="286"/>
      <c r="BY36" s="286"/>
      <c r="BZ36" s="286"/>
      <c r="CA36" s="286"/>
      <c r="CB36" s="286"/>
      <c r="CC36" s="286"/>
      <c r="CP36" s="61" t="n">
        <v>2008</v>
      </c>
      <c r="CQ36" s="286"/>
      <c r="CR36" s="286"/>
      <c r="CS36" s="286"/>
      <c r="CT36" s="286"/>
      <c r="CU36" s="286"/>
      <c r="CV36" s="286"/>
      <c r="DI36" s="61" t="n">
        <v>2008</v>
      </c>
      <c r="DJ36" s="286"/>
      <c r="DK36" s="286"/>
      <c r="DL36" s="286"/>
      <c r="DM36" s="286"/>
      <c r="DN36" s="286"/>
      <c r="DO36" s="286"/>
    </row>
    <row r="37" customFormat="false" ht="15" hidden="false" customHeight="false" outlineLevel="0" collapsed="false">
      <c r="A37" s="61" t="n">
        <v>2011</v>
      </c>
      <c r="B37" s="286" t="n">
        <v>1.28686458008201</v>
      </c>
      <c r="C37" s="286" t="n">
        <v>1.06513934497356</v>
      </c>
      <c r="D37" s="286" t="n">
        <v>1.00524922275089</v>
      </c>
      <c r="E37" s="286" t="n">
        <v>1.03072696746766</v>
      </c>
      <c r="F37" s="286" t="n">
        <v>1.00422399787805</v>
      </c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 t="n">
        <v>2011</v>
      </c>
      <c r="S37" s="286" t="n">
        <v>1.01541984569454</v>
      </c>
      <c r="T37" s="286" t="n">
        <v>0.993084003632838</v>
      </c>
      <c r="U37" s="286" t="n">
        <v>1.00048234938882</v>
      </c>
      <c r="V37" s="286" t="n">
        <v>1</v>
      </c>
      <c r="W37" s="286" t="n">
        <v>1</v>
      </c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L37" s="61" t="n">
        <v>2009</v>
      </c>
      <c r="AM37" s="286"/>
      <c r="AN37" s="286"/>
      <c r="AO37" s="286"/>
      <c r="AP37" s="286"/>
      <c r="AQ37" s="286"/>
      <c r="AR37" s="287"/>
      <c r="AS37" s="287"/>
      <c r="AT37" s="287"/>
      <c r="AU37" s="287"/>
      <c r="AV37" s="287"/>
      <c r="AW37" s="287"/>
      <c r="AX37" s="287"/>
      <c r="AY37" s="287"/>
      <c r="AZ37" s="287"/>
      <c r="BD37" s="61" t="n">
        <v>2009</v>
      </c>
      <c r="BE37" s="286"/>
      <c r="BF37" s="286"/>
      <c r="BG37" s="286"/>
      <c r="BH37" s="286"/>
      <c r="BI37" s="286"/>
      <c r="BW37" s="61" t="n">
        <v>2009</v>
      </c>
      <c r="BX37" s="286"/>
      <c r="BY37" s="286"/>
      <c r="BZ37" s="286"/>
      <c r="CA37" s="286"/>
      <c r="CB37" s="286"/>
      <c r="CP37" s="61" t="n">
        <v>2009</v>
      </c>
      <c r="CQ37" s="286"/>
      <c r="CR37" s="286"/>
      <c r="CS37" s="286"/>
      <c r="CT37" s="286"/>
      <c r="CU37" s="286"/>
      <c r="DI37" s="61" t="n">
        <v>2009</v>
      </c>
      <c r="DJ37" s="286"/>
      <c r="DK37" s="286"/>
      <c r="DL37" s="286"/>
      <c r="DM37" s="286"/>
      <c r="DN37" s="286"/>
    </row>
    <row r="38" customFormat="false" ht="15" hidden="false" customHeight="false" outlineLevel="0" collapsed="false">
      <c r="A38" s="61" t="n">
        <v>2012</v>
      </c>
      <c r="B38" s="286" t="n">
        <v>1.18275080724767</v>
      </c>
      <c r="C38" s="286" t="n">
        <v>0.961720049514526</v>
      </c>
      <c r="D38" s="286" t="n">
        <v>1.07442855749419</v>
      </c>
      <c r="E38" s="286" t="n">
        <v>0.985872829729904</v>
      </c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 t="n">
        <v>2012</v>
      </c>
      <c r="S38" s="286" t="n">
        <v>1.1486650049955</v>
      </c>
      <c r="T38" s="286" t="n">
        <v>0.991203099519193</v>
      </c>
      <c r="U38" s="286" t="n">
        <v>0.998728706722911</v>
      </c>
      <c r="V38" s="286" t="n">
        <v>1.01271847806586</v>
      </c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L38" s="61" t="n">
        <v>2010</v>
      </c>
      <c r="AM38" s="286"/>
      <c r="AN38" s="286"/>
      <c r="AO38" s="286"/>
      <c r="AP38" s="286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  <c r="BD38" s="61" t="n">
        <v>2010</v>
      </c>
      <c r="BE38" s="286"/>
      <c r="BF38" s="286"/>
      <c r="BG38" s="286"/>
      <c r="BH38" s="286"/>
      <c r="BW38" s="61" t="n">
        <v>2010</v>
      </c>
      <c r="BX38" s="286"/>
      <c r="BY38" s="286"/>
      <c r="BZ38" s="286"/>
      <c r="CA38" s="286"/>
      <c r="CP38" s="61" t="n">
        <v>2010</v>
      </c>
      <c r="CQ38" s="286"/>
      <c r="CR38" s="286"/>
      <c r="CS38" s="286"/>
      <c r="CT38" s="286"/>
      <c r="DI38" s="61" t="n">
        <v>2010</v>
      </c>
      <c r="DJ38" s="286"/>
      <c r="DK38" s="286"/>
      <c r="DL38" s="286"/>
      <c r="DM38" s="286"/>
    </row>
    <row r="39" customFormat="false" ht="15" hidden="false" customHeight="false" outlineLevel="0" collapsed="false">
      <c r="A39" s="61" t="n">
        <v>2013</v>
      </c>
      <c r="B39" s="286" t="n">
        <v>1.34609217269549</v>
      </c>
      <c r="C39" s="286" t="n">
        <v>1.13874398770066</v>
      </c>
      <c r="D39" s="286" t="n">
        <v>1.02220924463258</v>
      </c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 t="n">
        <v>2013</v>
      </c>
      <c r="S39" s="286" t="n">
        <v>1.17979123224897</v>
      </c>
      <c r="T39" s="286" t="n">
        <v>0.980251411299595</v>
      </c>
      <c r="U39" s="286" t="n">
        <v>0.995023814897079</v>
      </c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L39" s="61" t="n">
        <v>2011</v>
      </c>
      <c r="AM39" s="286"/>
      <c r="AN39" s="286"/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  <c r="BD39" s="61" t="n">
        <v>2011</v>
      </c>
      <c r="BE39" s="286"/>
      <c r="BF39" s="286"/>
      <c r="BG39" s="286"/>
      <c r="BW39" s="61" t="n">
        <v>2011</v>
      </c>
      <c r="BX39" s="286"/>
      <c r="BY39" s="286"/>
      <c r="BZ39" s="286"/>
      <c r="CP39" s="61" t="n">
        <v>2011</v>
      </c>
      <c r="CQ39" s="286"/>
      <c r="CR39" s="286"/>
      <c r="CS39" s="286"/>
      <c r="DI39" s="61" t="n">
        <v>2011</v>
      </c>
      <c r="DJ39" s="286"/>
      <c r="DK39" s="286"/>
      <c r="DL39" s="286"/>
    </row>
    <row r="40" customFormat="false" ht="15" hidden="false" customHeight="false" outlineLevel="0" collapsed="false">
      <c r="A40" s="61" t="n">
        <v>2014</v>
      </c>
      <c r="B40" s="286" t="n">
        <v>1.57445448282105</v>
      </c>
      <c r="C40" s="286" t="n">
        <v>1.22214733829564</v>
      </c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 t="n">
        <v>2014</v>
      </c>
      <c r="S40" s="286" t="n">
        <v>1.29776872953339</v>
      </c>
      <c r="T40" s="286" t="n">
        <v>1.00988895875684</v>
      </c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L40" s="61" t="n">
        <v>2012</v>
      </c>
      <c r="AM40" s="286"/>
      <c r="AN40" s="286"/>
      <c r="AO40" s="287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  <c r="BD40" s="61" t="n">
        <v>2012</v>
      </c>
      <c r="BE40" s="286"/>
      <c r="BF40" s="286"/>
      <c r="BW40" s="61" t="n">
        <v>2012</v>
      </c>
      <c r="BX40" s="286"/>
      <c r="BY40" s="286"/>
      <c r="CP40" s="61" t="n">
        <v>2012</v>
      </c>
      <c r="CQ40" s="286"/>
      <c r="CR40" s="286"/>
      <c r="DI40" s="61" t="n">
        <v>2012</v>
      </c>
      <c r="DJ40" s="286"/>
      <c r="DK40" s="286"/>
    </row>
    <row r="41" customFormat="false" ht="15" hidden="false" customHeight="false" outlineLevel="0" collapsed="false">
      <c r="A41" s="61" t="n">
        <v>2015</v>
      </c>
      <c r="B41" s="286" t="n">
        <v>1.14840026653052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 t="n">
        <v>2015</v>
      </c>
      <c r="S41" s="286" t="n">
        <v>1.06351708089716</v>
      </c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L41" s="61" t="n">
        <v>2013</v>
      </c>
      <c r="AM41" s="286"/>
      <c r="AN41" s="287"/>
      <c r="AO41" s="287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  <c r="BD41" s="61" t="n">
        <v>2013</v>
      </c>
      <c r="BE41" s="286"/>
      <c r="BW41" s="61" t="n">
        <v>2013</v>
      </c>
      <c r="BX41" s="286"/>
      <c r="CP41" s="61" t="n">
        <v>2013</v>
      </c>
      <c r="CQ41" s="286"/>
      <c r="DI41" s="61" t="n">
        <v>2013</v>
      </c>
      <c r="DJ41" s="286"/>
    </row>
    <row r="42" customFormat="false" ht="15" hidden="false" customHeight="false" outlineLevel="0" collapsed="false">
      <c r="A42" s="61"/>
      <c r="R42" s="61"/>
      <c r="S42" s="0"/>
      <c r="AL42" s="61"/>
      <c r="BD42" s="61"/>
      <c r="BW42" s="61"/>
      <c r="CP42" s="61"/>
      <c r="DI42" s="61"/>
    </row>
    <row r="43" customFormat="false" ht="15" hidden="false" customHeight="false" outlineLevel="0" collapsed="false">
      <c r="A43" s="61" t="s">
        <v>325</v>
      </c>
      <c r="B43" s="286" t="n">
        <v>1.33061244421508</v>
      </c>
      <c r="C43" s="286" t="n">
        <v>1.09362722437068</v>
      </c>
      <c r="D43" s="286" t="n">
        <v>1.03329292394126</v>
      </c>
      <c r="E43" s="286" t="n">
        <v>1.01269087703762</v>
      </c>
      <c r="F43" s="286" t="n">
        <v>1.01958612190434</v>
      </c>
      <c r="G43" s="286" t="n">
        <v>0.999216810159365</v>
      </c>
      <c r="H43" s="286" t="n">
        <v>1.00082701820216</v>
      </c>
      <c r="I43" s="286" t="n">
        <v>0.999812112964373</v>
      </c>
      <c r="J43" s="286" t="n">
        <v>0.999992866469439</v>
      </c>
      <c r="K43" s="286" t="n">
        <v>0.999949663653905</v>
      </c>
      <c r="L43" s="286" t="n">
        <v>1</v>
      </c>
      <c r="M43" s="286" t="n">
        <v>1</v>
      </c>
      <c r="N43" s="286" t="n">
        <v>1</v>
      </c>
      <c r="O43" s="286" t="n">
        <v>1</v>
      </c>
      <c r="R43" s="61" t="s">
        <v>325</v>
      </c>
      <c r="S43" s="286" t="n">
        <v>1.1604030176763</v>
      </c>
      <c r="T43" s="286" t="n">
        <v>0.997698278387131</v>
      </c>
      <c r="U43" s="286" t="n">
        <v>1.00129184255468</v>
      </c>
      <c r="V43" s="286" t="n">
        <v>1.00028731806908</v>
      </c>
      <c r="W43" s="286" t="n">
        <v>1.00351840001474</v>
      </c>
      <c r="X43" s="286" t="n">
        <v>1.00018673542924</v>
      </c>
      <c r="Y43" s="286" t="n">
        <v>0.999142894783857</v>
      </c>
      <c r="Z43" s="286" t="n">
        <v>1</v>
      </c>
      <c r="AA43" s="286" t="n">
        <v>0.998846729990127</v>
      </c>
      <c r="AB43" s="286" t="n">
        <v>0.999829289015011</v>
      </c>
      <c r="AC43" s="286" t="n">
        <v>0.999868571676408</v>
      </c>
      <c r="AD43" s="286" t="n">
        <v>1</v>
      </c>
      <c r="AE43" s="286" t="n">
        <v>1</v>
      </c>
      <c r="AF43" s="286" t="n">
        <v>1</v>
      </c>
      <c r="AL43" s="61" t="s">
        <v>325</v>
      </c>
      <c r="AM43" s="286" t="e">
        <f aca="false"/>
        <v>#DIV/0!</v>
      </c>
      <c r="AN43" s="286" t="e">
        <f aca="false"/>
        <v>#DIV/0!</v>
      </c>
      <c r="AO43" s="286" t="e">
        <f aca="false"/>
        <v>#DIV/0!</v>
      </c>
      <c r="AP43" s="286" t="e">
        <f aca="false"/>
        <v>#DIV/0!</v>
      </c>
      <c r="AQ43" s="286" t="e">
        <f aca="false"/>
        <v>#DIV/0!</v>
      </c>
      <c r="AR43" s="286" t="e">
        <f aca="false"/>
        <v>#DIV/0!</v>
      </c>
      <c r="AS43" s="286" t="e">
        <f aca="false"/>
        <v>#DIV/0!</v>
      </c>
      <c r="AT43" s="286" t="e">
        <f aca="false"/>
        <v>#DIV/0!</v>
      </c>
      <c r="AU43" s="286" t="e">
        <f aca="false"/>
        <v>#DIV/0!</v>
      </c>
      <c r="AV43" s="286" t="e">
        <f aca="false"/>
        <v>#DIV/0!</v>
      </c>
      <c r="AW43" s="286" t="e">
        <f aca="false"/>
        <v>#DIV/0!</v>
      </c>
      <c r="AX43" s="286" t="e">
        <f aca="false"/>
        <v>#DIV/0!</v>
      </c>
      <c r="AY43" s="286" t="e">
        <f aca="false"/>
        <v>#DIV/0!</v>
      </c>
      <c r="AZ43" s="286" t="e">
        <f aca="false"/>
        <v>#DIV/0!</v>
      </c>
      <c r="BD43" s="61" t="s">
        <v>325</v>
      </c>
      <c r="BE43" s="286" t="e">
        <f aca="false"/>
        <v>#DIV/0!</v>
      </c>
      <c r="BF43" s="286" t="e">
        <f aca="false"/>
        <v>#DIV/0!</v>
      </c>
      <c r="BG43" s="286" t="e">
        <f aca="false"/>
        <v>#DIV/0!</v>
      </c>
      <c r="BH43" s="286" t="e">
        <f aca="false"/>
        <v>#DIV/0!</v>
      </c>
      <c r="BI43" s="286" t="e">
        <f aca="false"/>
        <v>#DIV/0!</v>
      </c>
      <c r="BJ43" s="286" t="e">
        <f aca="false"/>
        <v>#DIV/0!</v>
      </c>
      <c r="BK43" s="286" t="e">
        <f aca="false"/>
        <v>#DIV/0!</v>
      </c>
      <c r="BL43" s="286" t="e">
        <f aca="false"/>
        <v>#DIV/0!</v>
      </c>
      <c r="BM43" s="286" t="e">
        <f aca="false"/>
        <v>#DIV/0!</v>
      </c>
      <c r="BN43" s="286" t="e">
        <f aca="false"/>
        <v>#DIV/0!</v>
      </c>
      <c r="BO43" s="286" t="e">
        <f aca="false"/>
        <v>#DIV/0!</v>
      </c>
      <c r="BP43" s="286" t="e">
        <f aca="false"/>
        <v>#DIV/0!</v>
      </c>
      <c r="BQ43" s="286" t="e">
        <f aca="false"/>
        <v>#DIV/0!</v>
      </c>
      <c r="BR43" s="286" t="e">
        <f aca="false"/>
        <v>#DIV/0!</v>
      </c>
      <c r="BW43" s="61" t="s">
        <v>325</v>
      </c>
      <c r="BX43" s="286" t="e">
        <f aca="false"/>
        <v>#DIV/0!</v>
      </c>
      <c r="BY43" s="286" t="e">
        <f aca="false"/>
        <v>#DIV/0!</v>
      </c>
      <c r="BZ43" s="286" t="e">
        <f aca="false"/>
        <v>#DIV/0!</v>
      </c>
      <c r="CA43" s="286" t="e">
        <f aca="false"/>
        <v>#DIV/0!</v>
      </c>
      <c r="CB43" s="286" t="e">
        <f aca="false"/>
        <v>#DIV/0!</v>
      </c>
      <c r="CC43" s="286" t="e">
        <f aca="false"/>
        <v>#DIV/0!</v>
      </c>
      <c r="CD43" s="286" t="e">
        <f aca="false"/>
        <v>#DIV/0!</v>
      </c>
      <c r="CE43" s="286" t="e">
        <f aca="false"/>
        <v>#DIV/0!</v>
      </c>
      <c r="CF43" s="286" t="e">
        <f aca="false"/>
        <v>#DIV/0!</v>
      </c>
      <c r="CG43" s="286" t="e">
        <f aca="false"/>
        <v>#DIV/0!</v>
      </c>
      <c r="CH43" s="286" t="e">
        <f aca="false"/>
        <v>#DIV/0!</v>
      </c>
      <c r="CI43" s="286" t="e">
        <f aca="false"/>
        <v>#DIV/0!</v>
      </c>
      <c r="CJ43" s="286" t="e">
        <f aca="false"/>
        <v>#DIV/0!</v>
      </c>
      <c r="CK43" s="286" t="e">
        <f aca="false"/>
        <v>#DIV/0!</v>
      </c>
      <c r="CP43" s="61" t="s">
        <v>325</v>
      </c>
      <c r="CQ43" s="286" t="e">
        <f aca="false"/>
        <v>#DIV/0!</v>
      </c>
      <c r="CR43" s="286" t="e">
        <f aca="false"/>
        <v>#DIV/0!</v>
      </c>
      <c r="CS43" s="286" t="e">
        <f aca="false"/>
        <v>#DIV/0!</v>
      </c>
      <c r="CT43" s="286" t="e">
        <f aca="false"/>
        <v>#DIV/0!</v>
      </c>
      <c r="CU43" s="286" t="e">
        <f aca="false"/>
        <v>#DIV/0!</v>
      </c>
      <c r="CV43" s="286" t="e">
        <f aca="false"/>
        <v>#DIV/0!</v>
      </c>
      <c r="CW43" s="286" t="e">
        <f aca="false"/>
        <v>#DIV/0!</v>
      </c>
      <c r="CX43" s="286" t="e">
        <f aca="false"/>
        <v>#DIV/0!</v>
      </c>
      <c r="CY43" s="286" t="e">
        <f aca="false"/>
        <v>#DIV/0!</v>
      </c>
      <c r="CZ43" s="286" t="e">
        <f aca="false"/>
        <v>#DIV/0!</v>
      </c>
      <c r="DA43" s="286" t="e">
        <f aca="false"/>
        <v>#DIV/0!</v>
      </c>
      <c r="DB43" s="286" t="e">
        <f aca="false"/>
        <v>#DIV/0!</v>
      </c>
      <c r="DC43" s="286" t="e">
        <f aca="false"/>
        <v>#DIV/0!</v>
      </c>
      <c r="DD43" s="286" t="e">
        <f aca="false"/>
        <v>#DIV/0!</v>
      </c>
      <c r="DI43" s="113" t="s">
        <v>325</v>
      </c>
      <c r="DJ43" s="286" t="e">
        <f aca="false"/>
        <v>#DIV/0!</v>
      </c>
      <c r="DK43" s="286" t="e">
        <f aca="false"/>
        <v>#DIV/0!</v>
      </c>
      <c r="DL43" s="286" t="e">
        <f aca="false"/>
        <v>#DIV/0!</v>
      </c>
      <c r="DM43" s="286" t="e">
        <f aca="false"/>
        <v>#DIV/0!</v>
      </c>
      <c r="DN43" s="286" t="e">
        <f aca="false"/>
        <v>#DIV/0!</v>
      </c>
      <c r="DO43" s="286" t="e">
        <f aca="false"/>
        <v>#DIV/0!</v>
      </c>
      <c r="DP43" s="286" t="e">
        <f aca="false"/>
        <v>#DIV/0!</v>
      </c>
      <c r="DQ43" s="286" t="e">
        <f aca="false"/>
        <v>#DIV/0!</v>
      </c>
      <c r="DR43" s="286" t="e">
        <f aca="false"/>
        <v>#DIV/0!</v>
      </c>
      <c r="DS43" s="286" t="e">
        <f aca="false"/>
        <v>#DIV/0!</v>
      </c>
      <c r="DT43" s="286" t="e">
        <f aca="false"/>
        <v>#DIV/0!</v>
      </c>
      <c r="DU43" s="286" t="e">
        <f aca="false"/>
        <v>#DIV/0!</v>
      </c>
      <c r="DV43" s="286" t="e">
        <f aca="false"/>
        <v>#DIV/0!</v>
      </c>
      <c r="DW43" s="286" t="e">
        <f aca="false"/>
        <v>#DIV/0!</v>
      </c>
    </row>
    <row r="44" customFormat="false" ht="15" hidden="false" customHeight="false" outlineLevel="0" collapsed="false">
      <c r="A44" s="61" t="s">
        <v>326</v>
      </c>
      <c r="B44" s="286" t="n">
        <v>1.32366839840495</v>
      </c>
      <c r="C44" s="286" t="n">
        <v>1.09393513900078</v>
      </c>
      <c r="D44" s="286" t="n">
        <v>1.03433267437889</v>
      </c>
      <c r="E44" s="286" t="n">
        <v>1.00866558937975</v>
      </c>
      <c r="F44" s="286" t="n">
        <v>1.01351036836734</v>
      </c>
      <c r="G44" s="286" t="n">
        <v>1.00011026090642</v>
      </c>
      <c r="H44" s="286" t="n">
        <v>1.00055142000219</v>
      </c>
      <c r="I44" s="286" t="n">
        <v>1</v>
      </c>
      <c r="J44" s="286" t="n">
        <v>1</v>
      </c>
      <c r="K44" s="286" t="n">
        <v>1</v>
      </c>
      <c r="L44" s="286" t="n">
        <v>1</v>
      </c>
      <c r="M44" s="286" t="n">
        <v>1</v>
      </c>
      <c r="N44" s="286" t="n">
        <v>1</v>
      </c>
      <c r="O44" s="286" t="n">
        <v>1</v>
      </c>
      <c r="R44" s="61" t="s">
        <v>326</v>
      </c>
      <c r="S44" s="286" t="n">
        <v>1.15414622577953</v>
      </c>
      <c r="T44" s="286" t="n">
        <v>0.997714611146442</v>
      </c>
      <c r="U44" s="286" t="n">
        <v>1.00090025899899</v>
      </c>
      <c r="V44" s="286" t="n">
        <v>1.00122719754747</v>
      </c>
      <c r="W44" s="286" t="n">
        <v>1.00009818841158</v>
      </c>
      <c r="X44" s="286" t="n">
        <v>1</v>
      </c>
      <c r="Y44" s="286" t="n">
        <v>0.999835424937243</v>
      </c>
      <c r="Z44" s="286" t="n">
        <v>1</v>
      </c>
      <c r="AA44" s="286" t="n">
        <v>1</v>
      </c>
      <c r="AB44" s="286" t="n">
        <v>1</v>
      </c>
      <c r="AC44" s="286" t="n">
        <v>1</v>
      </c>
      <c r="AD44" s="286" t="n">
        <v>1</v>
      </c>
      <c r="AE44" s="286" t="n">
        <v>1</v>
      </c>
      <c r="AF44" s="286" t="n">
        <v>1</v>
      </c>
      <c r="AL44" s="61" t="s">
        <v>326</v>
      </c>
      <c r="AM44" s="286" t="n">
        <v>0</v>
      </c>
      <c r="AN44" s="286" t="n">
        <v>0</v>
      </c>
      <c r="AO44" s="286" t="n">
        <v>0</v>
      </c>
      <c r="AP44" s="286" t="n">
        <v>0</v>
      </c>
      <c r="AQ44" s="286" t="n">
        <v>0</v>
      </c>
      <c r="AR44" s="286" t="n">
        <v>0</v>
      </c>
      <c r="AS44" s="286" t="n">
        <v>0</v>
      </c>
      <c r="AT44" s="286" t="n">
        <v>0</v>
      </c>
      <c r="AU44" s="286" t="n">
        <v>0</v>
      </c>
      <c r="AV44" s="286" t="n">
        <v>0</v>
      </c>
      <c r="AW44" s="286" t="n">
        <v>0</v>
      </c>
      <c r="AX44" s="286" t="n">
        <v>0</v>
      </c>
      <c r="AY44" s="286" t="n">
        <v>0</v>
      </c>
      <c r="AZ44" s="286" t="n">
        <v>0</v>
      </c>
      <c r="BD44" s="61" t="s">
        <v>326</v>
      </c>
      <c r="BE44" s="286" t="n">
        <v>0</v>
      </c>
      <c r="BF44" s="286" t="n">
        <v>0</v>
      </c>
      <c r="BG44" s="286" t="n">
        <v>0</v>
      </c>
      <c r="BH44" s="286" t="n">
        <v>0</v>
      </c>
      <c r="BI44" s="286" t="n">
        <v>0</v>
      </c>
      <c r="BJ44" s="286" t="n">
        <v>0</v>
      </c>
      <c r="BK44" s="286" t="n">
        <v>0</v>
      </c>
      <c r="BL44" s="286" t="n">
        <v>0</v>
      </c>
      <c r="BM44" s="286" t="n">
        <v>0</v>
      </c>
      <c r="BN44" s="286" t="n">
        <v>0</v>
      </c>
      <c r="BO44" s="286" t="n">
        <v>0</v>
      </c>
      <c r="BP44" s="286" t="n">
        <v>0</v>
      </c>
      <c r="BQ44" s="286" t="n">
        <v>0</v>
      </c>
      <c r="BR44" s="286" t="n">
        <v>0</v>
      </c>
      <c r="BW44" s="61" t="s">
        <v>326</v>
      </c>
      <c r="BX44" s="286" t="n">
        <v>0</v>
      </c>
      <c r="BY44" s="286" t="n">
        <v>0</v>
      </c>
      <c r="BZ44" s="286" t="n">
        <v>0</v>
      </c>
      <c r="CA44" s="286" t="n">
        <v>0</v>
      </c>
      <c r="CB44" s="286" t="n">
        <v>0</v>
      </c>
      <c r="CC44" s="286" t="n">
        <v>0</v>
      </c>
      <c r="CD44" s="286" t="n">
        <v>0</v>
      </c>
      <c r="CE44" s="286" t="n">
        <v>0</v>
      </c>
      <c r="CF44" s="286" t="n">
        <v>0</v>
      </c>
      <c r="CG44" s="286" t="n">
        <v>0</v>
      </c>
      <c r="CH44" s="286" t="n">
        <v>0</v>
      </c>
      <c r="CI44" s="286" t="n">
        <v>0</v>
      </c>
      <c r="CJ44" s="286" t="n">
        <v>0</v>
      </c>
      <c r="CK44" s="286" t="n">
        <v>0</v>
      </c>
      <c r="CP44" s="61" t="s">
        <v>326</v>
      </c>
      <c r="CQ44" s="286" t="n">
        <v>0</v>
      </c>
      <c r="CR44" s="286" t="n">
        <v>0</v>
      </c>
      <c r="CS44" s="286" t="n">
        <v>0</v>
      </c>
      <c r="CT44" s="286" t="n">
        <v>0</v>
      </c>
      <c r="CU44" s="286" t="n">
        <v>0</v>
      </c>
      <c r="CV44" s="286" t="n">
        <v>0</v>
      </c>
      <c r="CW44" s="286" t="n">
        <v>0</v>
      </c>
      <c r="CX44" s="286" t="n">
        <v>0</v>
      </c>
      <c r="CY44" s="286" t="n">
        <v>0</v>
      </c>
      <c r="CZ44" s="286" t="n">
        <v>0</v>
      </c>
      <c r="DA44" s="286" t="n">
        <v>0</v>
      </c>
      <c r="DB44" s="286" t="n">
        <v>0</v>
      </c>
      <c r="DC44" s="286" t="n">
        <v>0</v>
      </c>
      <c r="DD44" s="286" t="n">
        <v>0</v>
      </c>
      <c r="DI44" s="113" t="s">
        <v>326</v>
      </c>
      <c r="DJ44" s="286" t="n">
        <v>0</v>
      </c>
      <c r="DK44" s="286" t="n">
        <v>0</v>
      </c>
      <c r="DL44" s="286" t="n">
        <v>0</v>
      </c>
      <c r="DM44" s="286" t="n">
        <v>0</v>
      </c>
      <c r="DN44" s="286" t="n">
        <v>0</v>
      </c>
      <c r="DO44" s="286" t="n">
        <v>0</v>
      </c>
      <c r="DP44" s="286" t="n">
        <v>0</v>
      </c>
      <c r="DQ44" s="286" t="n">
        <v>0</v>
      </c>
      <c r="DR44" s="286" t="n">
        <v>0</v>
      </c>
      <c r="DS44" s="286" t="n">
        <v>0</v>
      </c>
      <c r="DT44" s="286" t="n">
        <v>0</v>
      </c>
      <c r="DU44" s="286" t="n">
        <v>0</v>
      </c>
      <c r="DV44" s="286" t="n">
        <v>0</v>
      </c>
      <c r="DW44" s="286" t="n">
        <v>0</v>
      </c>
    </row>
    <row r="45" customFormat="false" ht="15" hidden="false" customHeight="false" outlineLevel="0" collapsed="false">
      <c r="A45" s="61" t="s">
        <v>327</v>
      </c>
      <c r="B45" s="286" t="n">
        <v>1.30771246187535</v>
      </c>
      <c r="C45" s="286" t="n">
        <v>1.08935296524532</v>
      </c>
      <c r="D45" s="286" t="n">
        <v>1.04477726237179</v>
      </c>
      <c r="E45" s="286" t="n">
        <v>1.01940044974067</v>
      </c>
      <c r="F45" s="286" t="n">
        <v>1.02867145098958</v>
      </c>
      <c r="G45" s="286" t="n">
        <v>1.00995605158858</v>
      </c>
      <c r="H45" s="286" t="n">
        <v>1.00066152512083</v>
      </c>
      <c r="I45" s="286" t="n">
        <v>0.999736958150122</v>
      </c>
      <c r="J45" s="286" t="n">
        <v>0.999991439763327</v>
      </c>
      <c r="K45" s="286" t="n">
        <v>0.999949663653905</v>
      </c>
      <c r="L45" s="286" t="n">
        <v>1</v>
      </c>
      <c r="M45" s="286" t="n">
        <v>1</v>
      </c>
      <c r="N45" s="286" t="n">
        <v>1</v>
      </c>
      <c r="O45" s="286" t="n">
        <v>1</v>
      </c>
      <c r="R45" s="61" t="s">
        <v>327</v>
      </c>
      <c r="S45" s="286" t="n">
        <v>1.14103237867391</v>
      </c>
      <c r="T45" s="286" t="n">
        <v>0.994949624861929</v>
      </c>
      <c r="U45" s="286" t="n">
        <v>1.00019826863982</v>
      </c>
      <c r="V45" s="286" t="n">
        <v>1.00250542598895</v>
      </c>
      <c r="W45" s="286" t="n">
        <v>1.00008582661962</v>
      </c>
      <c r="X45" s="286" t="n">
        <v>1</v>
      </c>
      <c r="Y45" s="286" t="n">
        <v>0.999934201523041</v>
      </c>
      <c r="Z45" s="286" t="n">
        <v>1</v>
      </c>
      <c r="AA45" s="286" t="n">
        <v>0.998616075988153</v>
      </c>
      <c r="AB45" s="286" t="n">
        <v>0.999829289015011</v>
      </c>
      <c r="AC45" s="286" t="n">
        <v>0.999868571676408</v>
      </c>
      <c r="AD45" s="286" t="n">
        <v>1</v>
      </c>
      <c r="AE45" s="286" t="n">
        <v>1</v>
      </c>
      <c r="AF45" s="286" t="n">
        <v>1</v>
      </c>
      <c r="AL45" s="61" t="s">
        <v>327</v>
      </c>
      <c r="AM45" s="286" t="e">
        <f aca="false"/>
        <v>#DIV/0!</v>
      </c>
      <c r="AN45" s="286" t="e">
        <f aca="false"/>
        <v>#DIV/0!</v>
      </c>
      <c r="AO45" s="286" t="e">
        <f aca="false"/>
        <v>#DIV/0!</v>
      </c>
      <c r="AP45" s="286" t="e">
        <f aca="false"/>
        <v>#DIV/0!</v>
      </c>
      <c r="AQ45" s="286" t="e">
        <f aca="false"/>
        <v>#DIV/0!</v>
      </c>
      <c r="AR45" s="286" t="e">
        <f aca="false"/>
        <v>#DIV/0!</v>
      </c>
      <c r="AS45" s="286" t="e">
        <f aca="false"/>
        <v>#DIV/0!</v>
      </c>
      <c r="AT45" s="286" t="e">
        <f aca="false"/>
        <v>#DIV/0!</v>
      </c>
      <c r="AU45" s="286" t="e">
        <f aca="false"/>
        <v>#DIV/0!</v>
      </c>
      <c r="AV45" s="286" t="e">
        <f aca="false"/>
        <v>#DIV/0!</v>
      </c>
      <c r="AW45" s="286" t="e">
        <f aca="false"/>
        <v>#DIV/0!</v>
      </c>
      <c r="AX45" s="286" t="e">
        <f aca="false"/>
        <v>#DIV/0!</v>
      </c>
      <c r="AY45" s="286" t="e">
        <f aca="false"/>
        <v>#DIV/0!</v>
      </c>
      <c r="AZ45" s="286" t="e">
        <f aca="false"/>
        <v>#DIV/0!</v>
      </c>
      <c r="BD45" s="61" t="s">
        <v>327</v>
      </c>
      <c r="BE45" s="286" t="e">
        <f aca="false"/>
        <v>#DIV/0!</v>
      </c>
      <c r="BF45" s="286" t="e">
        <f aca="false"/>
        <v>#DIV/0!</v>
      </c>
      <c r="BG45" s="286" t="e">
        <f aca="false"/>
        <v>#DIV/0!</v>
      </c>
      <c r="BH45" s="286" t="e">
        <f aca="false"/>
        <v>#DIV/0!</v>
      </c>
      <c r="BI45" s="286" t="e">
        <f aca="false"/>
        <v>#DIV/0!</v>
      </c>
      <c r="BJ45" s="286" t="e">
        <f aca="false"/>
        <v>#DIV/0!</v>
      </c>
      <c r="BK45" s="286" t="e">
        <f aca="false"/>
        <v>#DIV/0!</v>
      </c>
      <c r="BL45" s="286" t="e">
        <f aca="false"/>
        <v>#DIV/0!</v>
      </c>
      <c r="BM45" s="286" t="e">
        <f aca="false"/>
        <v>#DIV/0!</v>
      </c>
      <c r="BN45" s="286" t="e">
        <f aca="false"/>
        <v>#DIV/0!</v>
      </c>
      <c r="BO45" s="286" t="e">
        <f aca="false"/>
        <v>#DIV/0!</v>
      </c>
      <c r="BP45" s="286" t="e">
        <f aca="false"/>
        <v>#DIV/0!</v>
      </c>
      <c r="BQ45" s="286" t="e">
        <f aca="false"/>
        <v>#DIV/0!</v>
      </c>
      <c r="BR45" s="286" t="e">
        <f aca="false"/>
        <v>#DIV/0!</v>
      </c>
      <c r="BW45" s="61" t="s">
        <v>327</v>
      </c>
      <c r="BX45" s="286" t="e">
        <f aca="false"/>
        <v>#DIV/0!</v>
      </c>
      <c r="BY45" s="286" t="e">
        <f aca="false"/>
        <v>#DIV/0!</v>
      </c>
      <c r="BZ45" s="286" t="e">
        <f aca="false"/>
        <v>#DIV/0!</v>
      </c>
      <c r="CA45" s="286" t="e">
        <f aca="false"/>
        <v>#DIV/0!</v>
      </c>
      <c r="CB45" s="286" t="e">
        <f aca="false"/>
        <v>#DIV/0!</v>
      </c>
      <c r="CC45" s="286" t="e">
        <f aca="false"/>
        <v>#DIV/0!</v>
      </c>
      <c r="CD45" s="286" t="e">
        <f aca="false"/>
        <v>#DIV/0!</v>
      </c>
      <c r="CE45" s="286" t="e">
        <f aca="false"/>
        <v>#DIV/0!</v>
      </c>
      <c r="CF45" s="286" t="e">
        <f aca="false"/>
        <v>#DIV/0!</v>
      </c>
      <c r="CG45" s="286" t="e">
        <f aca="false"/>
        <v>#DIV/0!</v>
      </c>
      <c r="CH45" s="286" t="e">
        <f aca="false"/>
        <v>#DIV/0!</v>
      </c>
      <c r="CI45" s="286" t="e">
        <f aca="false"/>
        <v>#DIV/0!</v>
      </c>
      <c r="CJ45" s="286" t="e">
        <f aca="false"/>
        <v>#DIV/0!</v>
      </c>
      <c r="CK45" s="286" t="e">
        <f aca="false"/>
        <v>#DIV/0!</v>
      </c>
      <c r="CP45" s="61" t="s">
        <v>327</v>
      </c>
      <c r="CQ45" s="286" t="e">
        <f aca="false"/>
        <v>#DIV/0!</v>
      </c>
      <c r="CR45" s="286" t="e">
        <f aca="false"/>
        <v>#DIV/0!</v>
      </c>
      <c r="CS45" s="286" t="e">
        <f aca="false"/>
        <v>#DIV/0!</v>
      </c>
      <c r="CT45" s="286" t="e">
        <f aca="false"/>
        <v>#DIV/0!</v>
      </c>
      <c r="CU45" s="286" t="e">
        <f aca="false"/>
        <v>#DIV/0!</v>
      </c>
      <c r="CV45" s="286" t="e">
        <f aca="false"/>
        <v>#DIV/0!</v>
      </c>
      <c r="CW45" s="286" t="e">
        <f aca="false"/>
        <v>#DIV/0!</v>
      </c>
      <c r="CX45" s="286" t="e">
        <f aca="false"/>
        <v>#DIV/0!</v>
      </c>
      <c r="CY45" s="286" t="e">
        <f aca="false"/>
        <v>#DIV/0!</v>
      </c>
      <c r="CZ45" s="286" t="e">
        <f aca="false"/>
        <v>#DIV/0!</v>
      </c>
      <c r="DA45" s="286" t="e">
        <f aca="false"/>
        <v>#DIV/0!</v>
      </c>
      <c r="DB45" s="286" t="e">
        <f aca="false"/>
        <v>#DIV/0!</v>
      </c>
      <c r="DC45" s="286" t="e">
        <f aca="false"/>
        <v>#DIV/0!</v>
      </c>
      <c r="DD45" s="286" t="e">
        <f aca="false"/>
        <v>#DIV/0!</v>
      </c>
      <c r="DI45" s="113" t="s">
        <v>327</v>
      </c>
      <c r="DJ45" s="286" t="e">
        <f aca="false"/>
        <v>#DIV/0!</v>
      </c>
      <c r="DK45" s="286" t="e">
        <f aca="false"/>
        <v>#DIV/0!</v>
      </c>
      <c r="DL45" s="286" t="e">
        <f aca="false"/>
        <v>#DIV/0!</v>
      </c>
      <c r="DM45" s="286" t="e">
        <f aca="false"/>
        <v>#DIV/0!</v>
      </c>
      <c r="DN45" s="286" t="e">
        <f aca="false"/>
        <v>#DIV/0!</v>
      </c>
      <c r="DO45" s="286" t="e">
        <f aca="false"/>
        <v>#DIV/0!</v>
      </c>
      <c r="DP45" s="286" t="e">
        <f aca="false"/>
        <v>#DIV/0!</v>
      </c>
      <c r="DQ45" s="286" t="e">
        <f aca="false"/>
        <v>#DIV/0!</v>
      </c>
      <c r="DR45" s="286" t="e">
        <f aca="false"/>
        <v>#DIV/0!</v>
      </c>
      <c r="DS45" s="286" t="e">
        <f aca="false"/>
        <v>#DIV/0!</v>
      </c>
      <c r="DT45" s="286" t="e">
        <f aca="false"/>
        <v>#DIV/0!</v>
      </c>
      <c r="DU45" s="286" t="e">
        <f aca="false"/>
        <v>#DIV/0!</v>
      </c>
      <c r="DV45" s="286" t="e">
        <f aca="false"/>
        <v>#DIV/0!</v>
      </c>
      <c r="DW45" s="286" t="e">
        <f aca="false"/>
        <v>#DIV/0!</v>
      </c>
    </row>
    <row r="46" customFormat="false" ht="15" hidden="false" customHeight="false" outlineLevel="0" collapsed="false">
      <c r="A46" s="61" t="s">
        <v>328</v>
      </c>
      <c r="B46" s="286" t="n">
        <v>1.27190252000839</v>
      </c>
      <c r="C46" s="286" t="n">
        <v>1.08763247947215</v>
      </c>
      <c r="D46" s="286" t="n">
        <v>1.04806951053796</v>
      </c>
      <c r="E46" s="286" t="n">
        <v>1.01957895866361</v>
      </c>
      <c r="F46" s="286" t="n">
        <v>1.01409683895809</v>
      </c>
      <c r="G46" s="286" t="n">
        <v>1.00171770927652</v>
      </c>
      <c r="H46" s="286" t="n">
        <v>1</v>
      </c>
      <c r="I46" s="286" t="n">
        <v>1</v>
      </c>
      <c r="J46" s="286" t="n">
        <v>1</v>
      </c>
      <c r="K46" s="286" t="n">
        <v>1</v>
      </c>
      <c r="L46" s="286" t="n">
        <v>0.666666666666667</v>
      </c>
      <c r="M46" s="286" t="n">
        <v>1</v>
      </c>
      <c r="N46" s="286" t="n">
        <v>0</v>
      </c>
      <c r="O46" s="286" t="n">
        <v>0</v>
      </c>
      <c r="R46" s="61" t="s">
        <v>328</v>
      </c>
      <c r="S46" s="286" t="n">
        <v>1.13065777271388</v>
      </c>
      <c r="T46" s="286" t="n">
        <v>0.994869251417735</v>
      </c>
      <c r="U46" s="286" t="n">
        <v>0.999737018703909</v>
      </c>
      <c r="V46" s="286" t="n">
        <v>1</v>
      </c>
      <c r="W46" s="286" t="n">
        <v>1.00000129139502</v>
      </c>
      <c r="X46" s="286" t="n">
        <v>1</v>
      </c>
      <c r="Y46" s="286" t="n">
        <v>1</v>
      </c>
      <c r="Z46" s="286" t="n">
        <v>1</v>
      </c>
      <c r="AA46" s="286" t="n">
        <v>1</v>
      </c>
      <c r="AB46" s="286" t="n">
        <v>1</v>
      </c>
      <c r="AC46" s="286" t="n">
        <v>1</v>
      </c>
      <c r="AD46" s="286" t="n">
        <v>1</v>
      </c>
      <c r="AE46" s="286" t="n">
        <v>1</v>
      </c>
      <c r="AF46" s="286" t="n">
        <v>1</v>
      </c>
      <c r="AL46" s="61" t="s">
        <v>328</v>
      </c>
      <c r="AM46" s="286" t="n">
        <v>0</v>
      </c>
      <c r="AN46" s="286" t="n">
        <v>0</v>
      </c>
      <c r="AO46" s="286" t="n">
        <v>0</v>
      </c>
      <c r="AP46" s="286" t="n">
        <v>0</v>
      </c>
      <c r="AQ46" s="286" t="n">
        <v>0</v>
      </c>
      <c r="AR46" s="286" t="n">
        <v>0</v>
      </c>
      <c r="AS46" s="286" t="n">
        <v>0</v>
      </c>
      <c r="AT46" s="286" t="n">
        <v>0</v>
      </c>
      <c r="AU46" s="286" t="n">
        <v>0</v>
      </c>
      <c r="AV46" s="286" t="n">
        <v>0</v>
      </c>
      <c r="AW46" s="286" t="n">
        <v>0</v>
      </c>
      <c r="AX46" s="286" t="n">
        <v>0</v>
      </c>
      <c r="AY46" s="286" t="n">
        <v>0</v>
      </c>
      <c r="AZ46" s="286" t="n">
        <v>0</v>
      </c>
      <c r="BD46" s="61" t="s">
        <v>328</v>
      </c>
      <c r="BE46" s="286" t="n">
        <v>0</v>
      </c>
      <c r="BF46" s="286" t="n">
        <v>0</v>
      </c>
      <c r="BG46" s="286" t="n">
        <v>0</v>
      </c>
      <c r="BH46" s="286" t="n">
        <v>0</v>
      </c>
      <c r="BI46" s="286" t="n">
        <v>0</v>
      </c>
      <c r="BJ46" s="286" t="n">
        <v>0</v>
      </c>
      <c r="BK46" s="286" t="n">
        <v>0</v>
      </c>
      <c r="BL46" s="286" t="n">
        <v>0</v>
      </c>
      <c r="BM46" s="286" t="n">
        <v>0</v>
      </c>
      <c r="BN46" s="286" t="n">
        <v>0</v>
      </c>
      <c r="BO46" s="286" t="n">
        <v>0</v>
      </c>
      <c r="BP46" s="286" t="n">
        <v>0</v>
      </c>
      <c r="BQ46" s="286" t="n">
        <v>0</v>
      </c>
      <c r="BR46" s="286" t="n">
        <v>0</v>
      </c>
      <c r="BW46" s="61" t="s">
        <v>328</v>
      </c>
      <c r="BX46" s="286" t="n">
        <v>0</v>
      </c>
      <c r="BY46" s="286" t="n">
        <v>0</v>
      </c>
      <c r="BZ46" s="286" t="n">
        <v>0</v>
      </c>
      <c r="CA46" s="286" t="n">
        <v>0</v>
      </c>
      <c r="CB46" s="286" t="n">
        <v>0</v>
      </c>
      <c r="CC46" s="286" t="n">
        <v>0</v>
      </c>
      <c r="CD46" s="286" t="n">
        <v>0</v>
      </c>
      <c r="CE46" s="286" t="n">
        <v>0</v>
      </c>
      <c r="CF46" s="286" t="n">
        <v>0</v>
      </c>
      <c r="CG46" s="286" t="n">
        <v>0</v>
      </c>
      <c r="CH46" s="286" t="n">
        <v>0</v>
      </c>
      <c r="CI46" s="286" t="n">
        <v>0</v>
      </c>
      <c r="CJ46" s="286" t="n">
        <v>0</v>
      </c>
      <c r="CK46" s="286" t="n">
        <v>0</v>
      </c>
      <c r="CP46" s="61" t="s">
        <v>328</v>
      </c>
      <c r="CQ46" s="286" t="n">
        <v>0</v>
      </c>
      <c r="CR46" s="286" t="n">
        <v>0</v>
      </c>
      <c r="CS46" s="286" t="n">
        <v>0</v>
      </c>
      <c r="CT46" s="286" t="n">
        <v>0</v>
      </c>
      <c r="CU46" s="286" t="n">
        <v>0</v>
      </c>
      <c r="CV46" s="286" t="n">
        <v>0</v>
      </c>
      <c r="CW46" s="286" t="n">
        <v>0</v>
      </c>
      <c r="CX46" s="286" t="n">
        <v>0</v>
      </c>
      <c r="CY46" s="286" t="n">
        <v>0</v>
      </c>
      <c r="CZ46" s="286" t="n">
        <v>0</v>
      </c>
      <c r="DA46" s="286" t="n">
        <v>0</v>
      </c>
      <c r="DB46" s="286" t="n">
        <v>0</v>
      </c>
      <c r="DC46" s="286" t="n">
        <v>0</v>
      </c>
      <c r="DD46" s="286" t="n">
        <v>0</v>
      </c>
      <c r="DI46" s="113" t="s">
        <v>328</v>
      </c>
      <c r="DJ46" s="286" t="n">
        <v>0</v>
      </c>
      <c r="DK46" s="286" t="n">
        <v>0</v>
      </c>
      <c r="DL46" s="286" t="n">
        <v>0</v>
      </c>
      <c r="DM46" s="286" t="n">
        <v>0</v>
      </c>
      <c r="DN46" s="286" t="n">
        <v>0</v>
      </c>
      <c r="DO46" s="286" t="n">
        <v>0</v>
      </c>
      <c r="DP46" s="286" t="n">
        <v>0</v>
      </c>
      <c r="DQ46" s="286" t="n">
        <v>0</v>
      </c>
      <c r="DR46" s="286" t="n">
        <v>0</v>
      </c>
      <c r="DS46" s="286" t="n">
        <v>0</v>
      </c>
      <c r="DT46" s="286" t="n">
        <v>0</v>
      </c>
      <c r="DU46" s="286" t="n">
        <v>0</v>
      </c>
      <c r="DV46" s="286" t="n">
        <v>0</v>
      </c>
      <c r="DW46" s="286" t="n">
        <v>0</v>
      </c>
    </row>
    <row r="47" customFormat="false" ht="15" hidden="false" customHeight="false" outlineLevel="0" collapsed="false">
      <c r="A47" s="61" t="s">
        <v>329</v>
      </c>
      <c r="B47" s="286" t="n">
        <v>1.29309753772762</v>
      </c>
      <c r="C47" s="286" t="n">
        <v>1.0959579313545</v>
      </c>
      <c r="D47" s="286" t="n">
        <v>1.04322179452852</v>
      </c>
      <c r="E47" s="286" t="n">
        <v>1.02147044267083</v>
      </c>
      <c r="F47" s="286" t="n">
        <v>1.02208021603853</v>
      </c>
      <c r="G47" s="286" t="n">
        <v>1.01414926548267</v>
      </c>
      <c r="H47" s="286" t="n">
        <v>1.00074712266906</v>
      </c>
      <c r="I47" s="286" t="n">
        <v>0.999690910718227</v>
      </c>
      <c r="J47" s="286" t="n">
        <v>0.999992050439643</v>
      </c>
      <c r="K47" s="286" t="n">
        <v>0.999943547519931</v>
      </c>
      <c r="L47" s="286" t="n">
        <v>1</v>
      </c>
      <c r="M47" s="286" t="n">
        <v>1</v>
      </c>
      <c r="N47" s="286" t="n">
        <v>1</v>
      </c>
      <c r="O47" s="286" t="n">
        <v>1</v>
      </c>
      <c r="R47" s="61" t="s">
        <v>329</v>
      </c>
      <c r="S47" s="286" t="n">
        <v>1.14490799917716</v>
      </c>
      <c r="T47" s="286" t="n">
        <v>0.994182944656542</v>
      </c>
      <c r="U47" s="286" t="n">
        <v>0.999830371660557</v>
      </c>
      <c r="V47" s="286" t="n">
        <v>1.00361815459388</v>
      </c>
      <c r="W47" s="286" t="n">
        <v>1.00005640572711</v>
      </c>
      <c r="X47" s="286" t="n">
        <v>1</v>
      </c>
      <c r="Y47" s="286" t="n">
        <v>0.999927047371085</v>
      </c>
      <c r="Z47" s="286" t="n">
        <v>1</v>
      </c>
      <c r="AA47" s="286" t="n">
        <v>0.998881336534527</v>
      </c>
      <c r="AB47" s="286" t="n">
        <v>0.999829203518197</v>
      </c>
      <c r="AC47" s="286" t="n">
        <v>0.99987432295419</v>
      </c>
      <c r="AD47" s="286" t="n">
        <v>1</v>
      </c>
      <c r="AE47" s="286" t="n">
        <v>1</v>
      </c>
      <c r="AF47" s="286" t="n">
        <v>1</v>
      </c>
      <c r="AL47" s="61" t="s">
        <v>329</v>
      </c>
      <c r="AM47" s="286" t="e">
        <f aca="false">NA()</f>
        <v>#N/A</v>
      </c>
      <c r="AN47" s="286" t="e">
        <f aca="false">NA()</f>
        <v>#N/A</v>
      </c>
      <c r="AO47" s="286" t="e">
        <f aca="false">NA()</f>
        <v>#N/A</v>
      </c>
      <c r="AP47" s="286" t="e">
        <f aca="false">NA()</f>
        <v>#N/A</v>
      </c>
      <c r="AQ47" s="286" t="e">
        <f aca="false">NA()</f>
        <v>#N/A</v>
      </c>
      <c r="AR47" s="286" t="e">
        <f aca="false">NA()</f>
        <v>#N/A</v>
      </c>
      <c r="AS47" s="286" t="e">
        <f aca="false">NA()</f>
        <v>#N/A</v>
      </c>
      <c r="AT47" s="286" t="e">
        <f aca="false">NA()</f>
        <v>#N/A</v>
      </c>
      <c r="AU47" s="286" t="e">
        <f aca="false">NA()</f>
        <v>#N/A</v>
      </c>
      <c r="AV47" s="286" t="e">
        <f aca="false">NA()</f>
        <v>#N/A</v>
      </c>
      <c r="AW47" s="286" t="e">
        <f aca="false">NA()</f>
        <v>#N/A</v>
      </c>
      <c r="AX47" s="286" t="e">
        <f aca="false">NA()</f>
        <v>#N/A</v>
      </c>
      <c r="AY47" s="286" t="e">
        <f aca="false">NA()</f>
        <v>#N/A</v>
      </c>
      <c r="AZ47" s="286" t="e">
        <f aca="false">NA()</f>
        <v>#N/A</v>
      </c>
      <c r="BD47" s="61" t="s">
        <v>329</v>
      </c>
      <c r="BE47" s="286" t="e">
        <f aca="false">NA()</f>
        <v>#N/A</v>
      </c>
      <c r="BF47" s="286" t="e">
        <f aca="false">NA()</f>
        <v>#N/A</v>
      </c>
      <c r="BG47" s="286" t="e">
        <f aca="false">NA()</f>
        <v>#N/A</v>
      </c>
      <c r="BH47" s="286" t="e">
        <f aca="false">NA()</f>
        <v>#N/A</v>
      </c>
      <c r="BI47" s="286" t="e">
        <f aca="false">NA()</f>
        <v>#N/A</v>
      </c>
      <c r="BJ47" s="286" t="e">
        <f aca="false">NA()</f>
        <v>#N/A</v>
      </c>
      <c r="BK47" s="286" t="e">
        <f aca="false">NA()</f>
        <v>#N/A</v>
      </c>
      <c r="BL47" s="286" t="e">
        <f aca="false">NA()</f>
        <v>#N/A</v>
      </c>
      <c r="BM47" s="286" t="e">
        <f aca="false">NA()</f>
        <v>#N/A</v>
      </c>
      <c r="BN47" s="286" t="e">
        <f aca="false">NA()</f>
        <v>#N/A</v>
      </c>
      <c r="BO47" s="286" t="e">
        <f aca="false">NA()</f>
        <v>#N/A</v>
      </c>
      <c r="BP47" s="286" t="e">
        <f aca="false">NA()</f>
        <v>#N/A</v>
      </c>
      <c r="BQ47" s="286" t="e">
        <f aca="false">NA()</f>
        <v>#N/A</v>
      </c>
      <c r="BR47" s="286" t="e">
        <f aca="false">NA()</f>
        <v>#N/A</v>
      </c>
      <c r="BW47" s="61" t="s">
        <v>329</v>
      </c>
      <c r="BX47" s="286" t="e">
        <f aca="false">NA()</f>
        <v>#N/A</v>
      </c>
      <c r="BY47" s="286" t="e">
        <f aca="false">NA()</f>
        <v>#N/A</v>
      </c>
      <c r="BZ47" s="286" t="e">
        <f aca="false">NA()</f>
        <v>#N/A</v>
      </c>
      <c r="CA47" s="286" t="e">
        <f aca="false">NA()</f>
        <v>#N/A</v>
      </c>
      <c r="CB47" s="286" t="e">
        <f aca="false">NA()</f>
        <v>#N/A</v>
      </c>
      <c r="CC47" s="286" t="e">
        <f aca="false">NA()</f>
        <v>#N/A</v>
      </c>
      <c r="CD47" s="286" t="e">
        <f aca="false">NA()</f>
        <v>#N/A</v>
      </c>
      <c r="CE47" s="286" t="e">
        <f aca="false">NA()</f>
        <v>#N/A</v>
      </c>
      <c r="CF47" s="286" t="e">
        <f aca="false">NA()</f>
        <v>#N/A</v>
      </c>
      <c r="CG47" s="286" t="e">
        <f aca="false">NA()</f>
        <v>#N/A</v>
      </c>
      <c r="CH47" s="286" t="e">
        <f aca="false">NA()</f>
        <v>#N/A</v>
      </c>
      <c r="CI47" s="286" t="e">
        <f aca="false">NA()</f>
        <v>#N/A</v>
      </c>
      <c r="CJ47" s="286" t="e">
        <f aca="false">NA()</f>
        <v>#N/A</v>
      </c>
      <c r="CK47" s="286" t="e">
        <f aca="false">NA()</f>
        <v>#N/A</v>
      </c>
      <c r="CP47" s="61" t="s">
        <v>329</v>
      </c>
      <c r="CQ47" s="286" t="e">
        <f aca="false">NA()</f>
        <v>#N/A</v>
      </c>
      <c r="CR47" s="286" t="e">
        <f aca="false">NA()</f>
        <v>#N/A</v>
      </c>
      <c r="CS47" s="286" t="e">
        <f aca="false">NA()</f>
        <v>#N/A</v>
      </c>
      <c r="CT47" s="286" t="e">
        <f aca="false">NA()</f>
        <v>#N/A</v>
      </c>
      <c r="CU47" s="286" t="e">
        <f aca="false">NA()</f>
        <v>#N/A</v>
      </c>
      <c r="CV47" s="286" t="e">
        <f aca="false">NA()</f>
        <v>#N/A</v>
      </c>
      <c r="CW47" s="286" t="e">
        <f aca="false">NA()</f>
        <v>#N/A</v>
      </c>
      <c r="CX47" s="286" t="e">
        <f aca="false">NA()</f>
        <v>#N/A</v>
      </c>
      <c r="CY47" s="286" t="e">
        <f aca="false">NA()</f>
        <v>#N/A</v>
      </c>
      <c r="CZ47" s="286" t="e">
        <f aca="false">NA()</f>
        <v>#N/A</v>
      </c>
      <c r="DA47" s="286" t="e">
        <f aca="false">NA()</f>
        <v>#N/A</v>
      </c>
      <c r="DB47" s="286" t="e">
        <f aca="false">NA()</f>
        <v>#N/A</v>
      </c>
      <c r="DC47" s="286" t="e">
        <f aca="false">NA()</f>
        <v>#N/A</v>
      </c>
      <c r="DD47" s="286" t="e">
        <f aca="false">NA()</f>
        <v>#N/A</v>
      </c>
      <c r="DI47" s="113" t="s">
        <v>329</v>
      </c>
      <c r="DJ47" s="286" t="e">
        <f aca="false">NA()</f>
        <v>#N/A</v>
      </c>
      <c r="DK47" s="286" t="e">
        <f aca="false">NA()</f>
        <v>#N/A</v>
      </c>
      <c r="DL47" s="286" t="e">
        <f aca="false">NA()</f>
        <v>#N/A</v>
      </c>
      <c r="DM47" s="286" t="e">
        <f aca="false">NA()</f>
        <v>#N/A</v>
      </c>
      <c r="DN47" s="286" t="e">
        <f aca="false">NA()</f>
        <v>#N/A</v>
      </c>
      <c r="DO47" s="286" t="e">
        <f aca="false">NA()</f>
        <v>#N/A</v>
      </c>
      <c r="DP47" s="286" t="e">
        <f aca="false">NA()</f>
        <v>#N/A</v>
      </c>
      <c r="DQ47" s="286" t="e">
        <f aca="false">NA()</f>
        <v>#N/A</v>
      </c>
      <c r="DR47" s="286" t="e">
        <f aca="false">NA()</f>
        <v>#N/A</v>
      </c>
      <c r="DS47" s="286" t="e">
        <f aca="false">NA()</f>
        <v>#N/A</v>
      </c>
      <c r="DT47" s="286" t="e">
        <f aca="false">NA()</f>
        <v>#N/A</v>
      </c>
      <c r="DU47" s="286" t="e">
        <f aca="false">NA()</f>
        <v>#N/A</v>
      </c>
      <c r="DV47" s="286" t="e">
        <f aca="false">NA()</f>
        <v>#N/A</v>
      </c>
      <c r="DW47" s="286" t="e">
        <f aca="false">NA()</f>
        <v>#N/A</v>
      </c>
    </row>
    <row r="48" customFormat="false" ht="15" hidden="false" customHeight="false" outlineLevel="0" collapsed="false">
      <c r="A48" s="61" t="s">
        <v>330</v>
      </c>
      <c r="B48" s="286" t="n">
        <v>1.32812605019308</v>
      </c>
      <c r="C48" s="286" t="n">
        <v>1.11635714376243</v>
      </c>
      <c r="D48" s="286" t="n">
        <v>1.03237674210271</v>
      </c>
      <c r="E48" s="286" t="n">
        <v>1.02483333924329</v>
      </c>
      <c r="F48" s="286" t="n">
        <v>1.03041383940074</v>
      </c>
      <c r="G48" s="286" t="n">
        <v>1.01893145838081</v>
      </c>
      <c r="H48" s="286" t="n">
        <v>1.00108956558922</v>
      </c>
      <c r="I48" s="286" t="n">
        <v>0.999570594363819</v>
      </c>
      <c r="J48" s="286" t="n">
        <v>0.999986383442266</v>
      </c>
      <c r="K48" s="286" t="n">
        <v>0.999907669754182</v>
      </c>
      <c r="L48" s="286" t="n">
        <v>1</v>
      </c>
      <c r="M48" s="286" t="n">
        <v>1</v>
      </c>
      <c r="N48" s="286" t="n">
        <v>1</v>
      </c>
      <c r="O48" s="286" t="n">
        <v>1</v>
      </c>
      <c r="R48" s="61" t="s">
        <v>330</v>
      </c>
      <c r="S48" s="286" t="n">
        <v>1.18128177050281</v>
      </c>
      <c r="T48" s="286" t="n">
        <v>0.992692352822832</v>
      </c>
      <c r="U48" s="286" t="n">
        <v>0.997658965419527</v>
      </c>
      <c r="V48" s="286" t="n">
        <v>1.00473183208417</v>
      </c>
      <c r="W48" s="286" t="n">
        <v>1.00008248536407</v>
      </c>
      <c r="X48" s="286" t="n">
        <v>1</v>
      </c>
      <c r="Y48" s="286" t="n">
        <v>0.999873015602008</v>
      </c>
      <c r="Z48" s="286" t="n">
        <v>1</v>
      </c>
      <c r="AA48" s="286" t="n">
        <v>0.997946316252141</v>
      </c>
      <c r="AB48" s="286" t="n">
        <v>0.999709162369727</v>
      </c>
      <c r="AC48" s="286" t="n">
        <v>0.999841621604714</v>
      </c>
      <c r="AD48" s="286" t="n">
        <v>1</v>
      </c>
      <c r="AE48" s="286" t="n">
        <v>1</v>
      </c>
      <c r="AF48" s="286" t="n">
        <v>1</v>
      </c>
      <c r="AL48" s="61" t="s">
        <v>330</v>
      </c>
      <c r="AM48" s="286" t="e">
        <f aca="false">NA()</f>
        <v>#N/A</v>
      </c>
      <c r="AN48" s="286" t="e">
        <f aca="false">NA()</f>
        <v>#N/A</v>
      </c>
      <c r="AO48" s="286" t="e">
        <f aca="false">NA()</f>
        <v>#N/A</v>
      </c>
      <c r="AP48" s="286" t="e">
        <f aca="false">NA()</f>
        <v>#N/A</v>
      </c>
      <c r="AQ48" s="286" t="e">
        <f aca="false">NA()</f>
        <v>#N/A</v>
      </c>
      <c r="AR48" s="286" t="e">
        <f aca="false">NA()</f>
        <v>#N/A</v>
      </c>
      <c r="AS48" s="286" t="e">
        <f aca="false">NA()</f>
        <v>#N/A</v>
      </c>
      <c r="AT48" s="286" t="e">
        <f aca="false">NA()</f>
        <v>#N/A</v>
      </c>
      <c r="AU48" s="286" t="e">
        <f aca="false">NA()</f>
        <v>#N/A</v>
      </c>
      <c r="AV48" s="286" t="e">
        <f aca="false">NA()</f>
        <v>#N/A</v>
      </c>
      <c r="AW48" s="286" t="e">
        <f aca="false">NA()</f>
        <v>#N/A</v>
      </c>
      <c r="AX48" s="286" t="e">
        <f aca="false">NA()</f>
        <v>#N/A</v>
      </c>
      <c r="AY48" s="286" t="e">
        <f aca="false">NA()</f>
        <v>#N/A</v>
      </c>
      <c r="AZ48" s="286" t="e">
        <f aca="false">NA()</f>
        <v>#N/A</v>
      </c>
      <c r="BD48" s="61" t="s">
        <v>330</v>
      </c>
      <c r="BE48" s="286" t="e">
        <f aca="false">NA()</f>
        <v>#N/A</v>
      </c>
      <c r="BF48" s="286" t="e">
        <f aca="false">NA()</f>
        <v>#N/A</v>
      </c>
      <c r="BG48" s="286" t="e">
        <f aca="false">NA()</f>
        <v>#N/A</v>
      </c>
      <c r="BH48" s="286" t="e">
        <f aca="false">NA()</f>
        <v>#N/A</v>
      </c>
      <c r="BI48" s="286" t="e">
        <f aca="false">NA()</f>
        <v>#N/A</v>
      </c>
      <c r="BJ48" s="286" t="e">
        <f aca="false">NA()</f>
        <v>#N/A</v>
      </c>
      <c r="BK48" s="286" t="e">
        <f aca="false">NA()</f>
        <v>#N/A</v>
      </c>
      <c r="BL48" s="286" t="e">
        <f aca="false">NA()</f>
        <v>#N/A</v>
      </c>
      <c r="BM48" s="286" t="e">
        <f aca="false">NA()</f>
        <v>#N/A</v>
      </c>
      <c r="BN48" s="286" t="e">
        <f aca="false">NA()</f>
        <v>#N/A</v>
      </c>
      <c r="BO48" s="286" t="e">
        <f aca="false">NA()</f>
        <v>#N/A</v>
      </c>
      <c r="BP48" s="286" t="e">
        <f aca="false">NA()</f>
        <v>#N/A</v>
      </c>
      <c r="BQ48" s="286" t="e">
        <f aca="false">NA()</f>
        <v>#N/A</v>
      </c>
      <c r="BR48" s="286" t="e">
        <f aca="false">NA()</f>
        <v>#N/A</v>
      </c>
      <c r="BW48" s="61" t="s">
        <v>330</v>
      </c>
      <c r="BX48" s="286" t="e">
        <f aca="false">NA()</f>
        <v>#N/A</v>
      </c>
      <c r="BY48" s="286" t="e">
        <f aca="false">NA()</f>
        <v>#N/A</v>
      </c>
      <c r="BZ48" s="286" t="e">
        <f aca="false">NA()</f>
        <v>#N/A</v>
      </c>
      <c r="CA48" s="286" t="e">
        <f aca="false">NA()</f>
        <v>#N/A</v>
      </c>
      <c r="CB48" s="286" t="e">
        <f aca="false">NA()</f>
        <v>#N/A</v>
      </c>
      <c r="CC48" s="286" t="e">
        <f aca="false">NA()</f>
        <v>#N/A</v>
      </c>
      <c r="CD48" s="286" t="e">
        <f aca="false">NA()</f>
        <v>#N/A</v>
      </c>
      <c r="CE48" s="286" t="e">
        <f aca="false">NA()</f>
        <v>#N/A</v>
      </c>
      <c r="CF48" s="286" t="e">
        <f aca="false">NA()</f>
        <v>#N/A</v>
      </c>
      <c r="CG48" s="286" t="e">
        <f aca="false">NA()</f>
        <v>#N/A</v>
      </c>
      <c r="CH48" s="286" t="e">
        <f aca="false">NA()</f>
        <v>#N/A</v>
      </c>
      <c r="CI48" s="286" t="e">
        <f aca="false">NA()</f>
        <v>#N/A</v>
      </c>
      <c r="CJ48" s="286" t="e">
        <f aca="false">NA()</f>
        <v>#N/A</v>
      </c>
      <c r="CK48" s="286" t="e">
        <f aca="false">NA()</f>
        <v>#N/A</v>
      </c>
      <c r="CP48" s="61" t="s">
        <v>330</v>
      </c>
      <c r="CQ48" s="286" t="e">
        <f aca="false">NA()</f>
        <v>#N/A</v>
      </c>
      <c r="CR48" s="286" t="e">
        <f aca="false">NA()</f>
        <v>#N/A</v>
      </c>
      <c r="CS48" s="286" t="e">
        <f aca="false">NA()</f>
        <v>#N/A</v>
      </c>
      <c r="CT48" s="286" t="e">
        <f aca="false">NA()</f>
        <v>#N/A</v>
      </c>
      <c r="CU48" s="286" t="e">
        <f aca="false">NA()</f>
        <v>#N/A</v>
      </c>
      <c r="CV48" s="286" t="e">
        <f aca="false">NA()</f>
        <v>#N/A</v>
      </c>
      <c r="CW48" s="286" t="e">
        <f aca="false">NA()</f>
        <v>#N/A</v>
      </c>
      <c r="CX48" s="286" t="e">
        <f aca="false">NA()</f>
        <v>#N/A</v>
      </c>
      <c r="CY48" s="286" t="e">
        <f aca="false">NA()</f>
        <v>#N/A</v>
      </c>
      <c r="CZ48" s="286" t="e">
        <f aca="false">NA()</f>
        <v>#N/A</v>
      </c>
      <c r="DA48" s="286" t="e">
        <f aca="false">NA()</f>
        <v>#N/A</v>
      </c>
      <c r="DB48" s="286" t="e">
        <f aca="false">NA()</f>
        <v>#N/A</v>
      </c>
      <c r="DC48" s="286" t="e">
        <f aca="false">NA()</f>
        <v>#N/A</v>
      </c>
      <c r="DD48" s="286" t="e">
        <f aca="false">NA()</f>
        <v>#N/A</v>
      </c>
      <c r="DI48" s="113" t="s">
        <v>330</v>
      </c>
      <c r="DJ48" s="286" t="e">
        <f aca="false">NA()</f>
        <v>#N/A</v>
      </c>
      <c r="DK48" s="286" t="e">
        <f aca="false">NA()</f>
        <v>#N/A</v>
      </c>
      <c r="DL48" s="286" t="e">
        <f aca="false">NA()</f>
        <v>#N/A</v>
      </c>
      <c r="DM48" s="286" t="e">
        <f aca="false">NA()</f>
        <v>#N/A</v>
      </c>
      <c r="DN48" s="286" t="e">
        <f aca="false">NA()</f>
        <v>#N/A</v>
      </c>
      <c r="DO48" s="286" t="e">
        <f aca="false">NA()</f>
        <v>#N/A</v>
      </c>
      <c r="DP48" s="286" t="e">
        <f aca="false">NA()</f>
        <v>#N/A</v>
      </c>
      <c r="DQ48" s="286" t="e">
        <f aca="false">NA()</f>
        <v>#N/A</v>
      </c>
      <c r="DR48" s="286" t="e">
        <f aca="false">NA()</f>
        <v>#N/A</v>
      </c>
      <c r="DS48" s="286" t="e">
        <f aca="false">NA()</f>
        <v>#N/A</v>
      </c>
      <c r="DT48" s="286" t="e">
        <f aca="false">NA()</f>
        <v>#N/A</v>
      </c>
      <c r="DU48" s="286" t="e">
        <f aca="false">NA()</f>
        <v>#N/A</v>
      </c>
      <c r="DV48" s="286" t="e">
        <f aca="false">NA()</f>
        <v>#N/A</v>
      </c>
      <c r="DW48" s="286" t="e">
        <f aca="false">NA()</f>
        <v>#N/A</v>
      </c>
    </row>
    <row r="49" customFormat="false" ht="15" hidden="false" customHeight="false" outlineLevel="0" collapsed="false">
      <c r="A49" s="61"/>
      <c r="R49" s="61"/>
      <c r="S49" s="0"/>
      <c r="AL49" s="61"/>
      <c r="BD49" s="61"/>
      <c r="BW49" s="61"/>
      <c r="CP49" s="61"/>
      <c r="DI49" s="113"/>
    </row>
    <row r="50" customFormat="false" ht="15" hidden="false" customHeight="false" outlineLevel="0" collapsed="false">
      <c r="A50" s="288" t="s">
        <v>278</v>
      </c>
      <c r="B50" s="289" t="n">
        <v>1.32</v>
      </c>
      <c r="C50" s="289" t="n">
        <v>1.15</v>
      </c>
      <c r="D50" s="289" t="n">
        <v>1.05</v>
      </c>
      <c r="E50" s="289" t="n">
        <v>1.025</v>
      </c>
      <c r="F50" s="289" t="n">
        <v>1.015</v>
      </c>
      <c r="G50" s="289" t="n">
        <v>1.005</v>
      </c>
      <c r="H50" s="289" t="n">
        <v>1.00108956558922</v>
      </c>
      <c r="I50" s="289" t="n">
        <v>0.999690910718227</v>
      </c>
      <c r="J50" s="289" t="n">
        <v>1</v>
      </c>
      <c r="K50" s="289" t="n">
        <v>1</v>
      </c>
      <c r="L50" s="289" t="n">
        <v>1</v>
      </c>
      <c r="M50" s="289" t="n">
        <v>1</v>
      </c>
      <c r="N50" s="289" t="n">
        <v>1</v>
      </c>
      <c r="O50" s="289" t="n">
        <v>1</v>
      </c>
      <c r="R50" s="288" t="s">
        <v>278</v>
      </c>
      <c r="S50" s="289" t="n">
        <v>1.16</v>
      </c>
      <c r="T50" s="289" t="n">
        <v>0.998</v>
      </c>
      <c r="U50" s="289" t="n">
        <v>1</v>
      </c>
      <c r="V50" s="289" t="n">
        <v>1</v>
      </c>
      <c r="W50" s="289" t="n">
        <v>1</v>
      </c>
      <c r="X50" s="289" t="n">
        <v>1</v>
      </c>
      <c r="Y50" s="289" t="n">
        <v>1</v>
      </c>
      <c r="Z50" s="289" t="n">
        <v>1</v>
      </c>
      <c r="AA50" s="289" t="n">
        <v>1</v>
      </c>
      <c r="AB50" s="289" t="n">
        <v>1</v>
      </c>
      <c r="AC50" s="289" t="n">
        <v>1</v>
      </c>
      <c r="AD50" s="289" t="n">
        <v>1</v>
      </c>
      <c r="AE50" s="289" t="n">
        <v>1</v>
      </c>
      <c r="AF50" s="289" t="n">
        <v>1</v>
      </c>
      <c r="AL50" s="288" t="s">
        <v>278</v>
      </c>
      <c r="AM50" s="289" t="n">
        <v>1.34253770916784</v>
      </c>
      <c r="AN50" s="289" t="n">
        <v>1.14817032577482</v>
      </c>
      <c r="AO50" s="289" t="n">
        <v>1.03751098038928</v>
      </c>
      <c r="AP50" s="289" t="n">
        <v>1.00152286724389</v>
      </c>
      <c r="AQ50" s="289" t="n">
        <v>1.00124463689086</v>
      </c>
      <c r="AR50" s="289" t="n">
        <v>1.00635570793093</v>
      </c>
      <c r="AS50" s="289" t="n">
        <v>1</v>
      </c>
      <c r="AT50" s="289" t="n">
        <v>1</v>
      </c>
      <c r="AU50" s="289" t="n">
        <v>1</v>
      </c>
      <c r="AV50" s="289" t="n">
        <v>1.0000062260884</v>
      </c>
      <c r="AW50" s="289" t="n">
        <v>1.0003206841493</v>
      </c>
      <c r="AX50" s="289" t="n">
        <v>1.00046031794907</v>
      </c>
      <c r="AY50" s="289" t="n">
        <v>1.00005244603175</v>
      </c>
      <c r="AZ50" s="289" t="n">
        <v>1</v>
      </c>
      <c r="BD50" s="290" t="s">
        <v>278</v>
      </c>
      <c r="BE50" s="289" t="n">
        <v>1</v>
      </c>
      <c r="BF50" s="289" t="n">
        <v>1.00209181900734</v>
      </c>
      <c r="BG50" s="289" t="n">
        <v>1.00159034576809</v>
      </c>
      <c r="BH50" s="289" t="n">
        <v>1</v>
      </c>
      <c r="BI50" s="289" t="n">
        <v>1.00026248189497</v>
      </c>
      <c r="BJ50" s="289" t="n">
        <v>0.999904764131268</v>
      </c>
      <c r="BK50" s="289" t="n">
        <v>1</v>
      </c>
      <c r="BL50" s="289" t="n">
        <v>1.00008421081967</v>
      </c>
      <c r="BM50" s="289" t="n">
        <v>1</v>
      </c>
      <c r="BN50" s="289" t="n">
        <v>1</v>
      </c>
      <c r="BO50" s="289" t="n">
        <v>1</v>
      </c>
      <c r="BP50" s="289" t="n">
        <v>1</v>
      </c>
      <c r="BQ50" s="289" t="n">
        <v>1</v>
      </c>
      <c r="BR50" s="289" t="n">
        <v>1</v>
      </c>
      <c r="BW50" s="290" t="s">
        <v>278</v>
      </c>
      <c r="BX50" s="289" t="n">
        <v>1.34253770916784</v>
      </c>
      <c r="BY50" s="289" t="n">
        <v>1.14817032577482</v>
      </c>
      <c r="BZ50" s="289" t="n">
        <v>1.03751098038928</v>
      </c>
      <c r="CA50" s="289" t="n">
        <v>1.00152286724389</v>
      </c>
      <c r="CB50" s="289" t="n">
        <v>1.00124463689086</v>
      </c>
      <c r="CC50" s="289" t="n">
        <v>1.00635570793093</v>
      </c>
      <c r="CD50" s="289" t="n">
        <v>1</v>
      </c>
      <c r="CE50" s="289" t="n">
        <v>1</v>
      </c>
      <c r="CF50" s="289" t="n">
        <v>1</v>
      </c>
      <c r="CG50" s="289" t="n">
        <v>1.0000062260884</v>
      </c>
      <c r="CH50" s="289" t="n">
        <v>1.0003206841493</v>
      </c>
      <c r="CI50" s="289" t="n">
        <v>1.00046031794907</v>
      </c>
      <c r="CJ50" s="289" t="n">
        <v>1.00005244603175</v>
      </c>
      <c r="CK50" s="289" t="n">
        <v>1.00184063126361</v>
      </c>
      <c r="CP50" s="290" t="s">
        <v>278</v>
      </c>
      <c r="CQ50" s="289" t="n">
        <v>1.34253770916784</v>
      </c>
      <c r="CR50" s="289" t="n">
        <v>1.14817032577482</v>
      </c>
      <c r="CS50" s="289" t="n">
        <v>1.03751098038928</v>
      </c>
      <c r="CT50" s="289" t="n">
        <v>1.00152286724389</v>
      </c>
      <c r="CU50" s="289" t="n">
        <v>1.00124463689086</v>
      </c>
      <c r="CV50" s="289" t="n">
        <v>1.00635570793093</v>
      </c>
      <c r="CW50" s="289" t="n">
        <v>1</v>
      </c>
      <c r="CX50" s="289" t="n">
        <v>1</v>
      </c>
      <c r="CY50" s="289" t="n">
        <v>1</v>
      </c>
      <c r="CZ50" s="289" t="n">
        <v>1.0000062260884</v>
      </c>
      <c r="DA50" s="289" t="n">
        <v>1.0003206841493</v>
      </c>
      <c r="DB50" s="289" t="n">
        <v>1.00046031794907</v>
      </c>
      <c r="DC50" s="289" t="n">
        <v>1.00005244603175</v>
      </c>
      <c r="DD50" s="289" t="n">
        <v>1.00184063126361</v>
      </c>
      <c r="DI50" s="291" t="s">
        <v>278</v>
      </c>
      <c r="DJ50" s="289" t="n">
        <v>1.34253770916784</v>
      </c>
      <c r="DK50" s="289" t="n">
        <v>1.14817032577482</v>
      </c>
      <c r="DL50" s="289" t="n">
        <v>1.03751098038928</v>
      </c>
      <c r="DM50" s="289" t="n">
        <v>1.00152286724389</v>
      </c>
      <c r="DN50" s="289" t="n">
        <v>1.00124463689086</v>
      </c>
      <c r="DO50" s="289" t="n">
        <v>1.00635570793093</v>
      </c>
      <c r="DP50" s="289" t="n">
        <v>1</v>
      </c>
      <c r="DQ50" s="289" t="n">
        <v>1</v>
      </c>
      <c r="DR50" s="289" t="n">
        <v>1</v>
      </c>
      <c r="DS50" s="289" t="n">
        <v>1.0000062260884</v>
      </c>
      <c r="DT50" s="289" t="n">
        <v>1.0003206841493</v>
      </c>
      <c r="DU50" s="289" t="n">
        <v>1.00046031794907</v>
      </c>
      <c r="DV50" s="289" t="n">
        <v>1.00005244603175</v>
      </c>
      <c r="DW50" s="289" t="n">
        <v>1.00184063126361</v>
      </c>
    </row>
    <row r="51" customFormat="false" ht="15" hidden="false" customHeight="false" outlineLevel="0" collapsed="false">
      <c r="A51" s="61"/>
      <c r="C51" s="108"/>
      <c r="D51" s="108"/>
      <c r="E51" s="108"/>
      <c r="F51" s="108"/>
      <c r="G51" s="108"/>
      <c r="H51" s="108"/>
      <c r="I51" s="108"/>
      <c r="J51" s="108"/>
      <c r="R51" s="61"/>
      <c r="S51" s="0"/>
      <c r="T51" s="108"/>
      <c r="U51" s="108"/>
      <c r="V51" s="108"/>
      <c r="W51" s="108"/>
      <c r="X51" s="108"/>
      <c r="AL51" s="61"/>
      <c r="BD51" s="61"/>
      <c r="BW51" s="61"/>
      <c r="CP51" s="61"/>
      <c r="DI51" s="113"/>
    </row>
    <row r="52" customFormat="false" ht="15" hidden="false" customHeight="false" outlineLevel="0" collapsed="false">
      <c r="A52" s="61"/>
      <c r="B52" s="51" t="s">
        <v>331</v>
      </c>
      <c r="C52" s="51" t="s">
        <v>332</v>
      </c>
      <c r="D52" s="51" t="s">
        <v>333</v>
      </c>
      <c r="E52" s="51" t="s">
        <v>334</v>
      </c>
      <c r="F52" s="51" t="s">
        <v>335</v>
      </c>
      <c r="G52" s="51" t="s">
        <v>336</v>
      </c>
      <c r="H52" s="51" t="s">
        <v>337</v>
      </c>
      <c r="I52" s="51" t="s">
        <v>338</v>
      </c>
      <c r="J52" s="51" t="s">
        <v>339</v>
      </c>
      <c r="K52" s="51" t="s">
        <v>340</v>
      </c>
      <c r="L52" s="51" t="s">
        <v>341</v>
      </c>
      <c r="M52" s="51" t="s">
        <v>342</v>
      </c>
      <c r="N52" s="51" t="s">
        <v>343</v>
      </c>
      <c r="O52" s="51" t="s">
        <v>344</v>
      </c>
      <c r="R52" s="61"/>
      <c r="S52" s="51" t="s">
        <v>331</v>
      </c>
      <c r="T52" s="51" t="s">
        <v>332</v>
      </c>
      <c r="U52" s="51" t="s">
        <v>333</v>
      </c>
      <c r="V52" s="51" t="s">
        <v>334</v>
      </c>
      <c r="W52" s="51" t="s">
        <v>335</v>
      </c>
      <c r="X52" s="51" t="s">
        <v>336</v>
      </c>
      <c r="Y52" s="51" t="s">
        <v>337</v>
      </c>
      <c r="Z52" s="51" t="s">
        <v>338</v>
      </c>
      <c r="AA52" s="51" t="s">
        <v>339</v>
      </c>
      <c r="AB52" s="51" t="s">
        <v>340</v>
      </c>
      <c r="AC52" s="51" t="s">
        <v>341</v>
      </c>
      <c r="AD52" s="51" t="s">
        <v>342</v>
      </c>
      <c r="AE52" s="51" t="s">
        <v>343</v>
      </c>
      <c r="AF52" s="51" t="s">
        <v>344</v>
      </c>
      <c r="AL52" s="61"/>
      <c r="AM52" s="51" t="s">
        <v>345</v>
      </c>
      <c r="AN52" s="51" t="s">
        <v>346</v>
      </c>
      <c r="AO52" s="51" t="s">
        <v>347</v>
      </c>
      <c r="AP52" s="51" t="s">
        <v>348</v>
      </c>
      <c r="AQ52" s="51" t="s">
        <v>349</v>
      </c>
      <c r="AR52" s="51" t="s">
        <v>350</v>
      </c>
      <c r="AS52" s="51" t="s">
        <v>351</v>
      </c>
      <c r="AT52" s="51" t="s">
        <v>352</v>
      </c>
      <c r="AU52" s="51" t="s">
        <v>353</v>
      </c>
      <c r="AV52" s="51" t="s">
        <v>354</v>
      </c>
      <c r="AW52" s="51" t="s">
        <v>355</v>
      </c>
      <c r="AX52" s="51" t="s">
        <v>356</v>
      </c>
      <c r="AY52" s="51" t="s">
        <v>357</v>
      </c>
      <c r="AZ52" s="51" t="s">
        <v>358</v>
      </c>
      <c r="BD52" s="61"/>
      <c r="BE52" s="51" t="s">
        <v>345</v>
      </c>
      <c r="BF52" s="51" t="s">
        <v>346</v>
      </c>
      <c r="BG52" s="51" t="s">
        <v>347</v>
      </c>
      <c r="BH52" s="51" t="s">
        <v>348</v>
      </c>
      <c r="BI52" s="51" t="s">
        <v>349</v>
      </c>
      <c r="BJ52" s="51" t="s">
        <v>350</v>
      </c>
      <c r="BK52" s="51" t="s">
        <v>351</v>
      </c>
      <c r="BL52" s="51" t="s">
        <v>352</v>
      </c>
      <c r="BM52" s="51" t="s">
        <v>353</v>
      </c>
      <c r="BN52" s="51" t="s">
        <v>354</v>
      </c>
      <c r="BO52" s="51" t="s">
        <v>355</v>
      </c>
      <c r="BP52" s="51" t="s">
        <v>356</v>
      </c>
      <c r="BQ52" s="51" t="s">
        <v>357</v>
      </c>
      <c r="BR52" s="51" t="s">
        <v>358</v>
      </c>
      <c r="BW52" s="61"/>
      <c r="BX52" s="51" t="s">
        <v>345</v>
      </c>
      <c r="BY52" s="51" t="s">
        <v>346</v>
      </c>
      <c r="BZ52" s="51" t="s">
        <v>347</v>
      </c>
      <c r="CA52" s="51" t="s">
        <v>348</v>
      </c>
      <c r="CB52" s="51" t="s">
        <v>349</v>
      </c>
      <c r="CC52" s="51" t="s">
        <v>350</v>
      </c>
      <c r="CD52" s="51" t="s">
        <v>351</v>
      </c>
      <c r="CE52" s="51" t="s">
        <v>352</v>
      </c>
      <c r="CF52" s="51" t="s">
        <v>353</v>
      </c>
      <c r="CG52" s="51" t="s">
        <v>354</v>
      </c>
      <c r="CH52" s="51" t="s">
        <v>355</v>
      </c>
      <c r="CI52" s="51" t="s">
        <v>356</v>
      </c>
      <c r="CJ52" s="51" t="s">
        <v>357</v>
      </c>
      <c r="CK52" s="51" t="s">
        <v>358</v>
      </c>
      <c r="CP52" s="61"/>
      <c r="CQ52" s="51" t="s">
        <v>345</v>
      </c>
      <c r="CR52" s="51" t="s">
        <v>346</v>
      </c>
      <c r="CS52" s="51" t="s">
        <v>347</v>
      </c>
      <c r="CT52" s="51" t="s">
        <v>348</v>
      </c>
      <c r="CU52" s="51" t="s">
        <v>349</v>
      </c>
      <c r="CV52" s="51" t="s">
        <v>350</v>
      </c>
      <c r="CW52" s="51" t="s">
        <v>351</v>
      </c>
      <c r="CX52" s="51" t="s">
        <v>352</v>
      </c>
      <c r="CY52" s="51" t="s">
        <v>353</v>
      </c>
      <c r="CZ52" s="51" t="s">
        <v>354</v>
      </c>
      <c r="DA52" s="51" t="s">
        <v>355</v>
      </c>
      <c r="DB52" s="51" t="s">
        <v>356</v>
      </c>
      <c r="DC52" s="51" t="s">
        <v>357</v>
      </c>
      <c r="DD52" s="51" t="s">
        <v>358</v>
      </c>
      <c r="DI52" s="113"/>
      <c r="DJ52" s="51" t="s">
        <v>345</v>
      </c>
      <c r="DK52" s="51" t="s">
        <v>346</v>
      </c>
      <c r="DL52" s="51" t="s">
        <v>347</v>
      </c>
      <c r="DM52" s="51" t="s">
        <v>348</v>
      </c>
      <c r="DN52" s="51" t="s">
        <v>349</v>
      </c>
      <c r="DO52" s="51" t="s">
        <v>350</v>
      </c>
      <c r="DP52" s="51" t="s">
        <v>351</v>
      </c>
      <c r="DQ52" s="51" t="s">
        <v>352</v>
      </c>
      <c r="DR52" s="51" t="s">
        <v>353</v>
      </c>
      <c r="DS52" s="51" t="s">
        <v>354</v>
      </c>
      <c r="DT52" s="51" t="s">
        <v>355</v>
      </c>
      <c r="DU52" s="51" t="s">
        <v>356</v>
      </c>
      <c r="DV52" s="51" t="s">
        <v>357</v>
      </c>
      <c r="DW52" s="51" t="s">
        <v>358</v>
      </c>
    </row>
    <row r="53" customFormat="false" ht="15" hidden="false" customHeight="false" outlineLevel="0" collapsed="false">
      <c r="A53" s="292" t="s">
        <v>359</v>
      </c>
      <c r="B53" s="286" t="n">
        <v>1.66784511868808</v>
      </c>
      <c r="C53" s="286" t="n">
        <v>1.26351902930915</v>
      </c>
      <c r="D53" s="286" t="n">
        <v>1.09871219939926</v>
      </c>
      <c r="E53" s="286" t="n">
        <v>1.04639257085644</v>
      </c>
      <c r="F53" s="286" t="n">
        <v>1.02087080083555</v>
      </c>
      <c r="G53" s="286" t="n">
        <v>1.00578404023207</v>
      </c>
      <c r="H53" s="286" t="n">
        <v>1.0007801395344</v>
      </c>
      <c r="I53" s="286" t="n">
        <v>1.15732217352028</v>
      </c>
      <c r="J53" s="286" t="n">
        <v>1</v>
      </c>
      <c r="K53" s="286" t="n">
        <v>1</v>
      </c>
      <c r="L53" s="286" t="n">
        <v>1</v>
      </c>
      <c r="M53" s="286" t="n">
        <v>1</v>
      </c>
      <c r="N53" s="286" t="n">
        <v>1</v>
      </c>
      <c r="O53" s="286" t="n">
        <v>1</v>
      </c>
      <c r="P53" s="106"/>
      <c r="Q53" s="106"/>
      <c r="R53" s="292" t="s">
        <v>359</v>
      </c>
      <c r="S53" s="286" t="n">
        <v>1.15768</v>
      </c>
      <c r="T53" s="286" t="n">
        <v>0.998</v>
      </c>
      <c r="U53" s="286" t="n">
        <v>1</v>
      </c>
      <c r="V53" s="286" t="n">
        <v>1</v>
      </c>
      <c r="W53" s="286" t="n">
        <v>1</v>
      </c>
      <c r="X53" s="286" t="n">
        <v>1</v>
      </c>
      <c r="Y53" s="286" t="n">
        <v>1</v>
      </c>
      <c r="Z53" s="286" t="n">
        <v>1</v>
      </c>
      <c r="AA53" s="286" t="n">
        <v>1</v>
      </c>
      <c r="AB53" s="286" t="n">
        <v>1</v>
      </c>
      <c r="AC53" s="286" t="n">
        <v>1</v>
      </c>
      <c r="AD53" s="286" t="n">
        <v>1</v>
      </c>
      <c r="AE53" s="286" t="n">
        <v>1</v>
      </c>
      <c r="AF53" s="286" t="n">
        <v>1</v>
      </c>
      <c r="AG53" s="106"/>
      <c r="AH53" s="106"/>
      <c r="AL53" s="61" t="s">
        <v>359</v>
      </c>
      <c r="AM53" s="108" t="n">
        <v>1.61526096129641</v>
      </c>
      <c r="AN53" s="108" t="n">
        <v>1.20314010568657</v>
      </c>
      <c r="AO53" s="108" t="n">
        <v>1.04787598031212</v>
      </c>
      <c r="AP53" s="108" t="n">
        <v>1.00999025563947</v>
      </c>
      <c r="AQ53" s="108" t="n">
        <v>1.00845451329422</v>
      </c>
      <c r="AR53" s="108" t="n">
        <v>1.0072009138803</v>
      </c>
      <c r="AS53" s="108" t="n">
        <v>1.0008398679937</v>
      </c>
      <c r="AT53" s="108" t="n">
        <v>1.00293344385287</v>
      </c>
      <c r="AU53" s="108" t="n">
        <v>1.0008398679937</v>
      </c>
      <c r="AV53" s="108" t="n">
        <v>1.0008398679937</v>
      </c>
      <c r="AW53" s="108" t="n">
        <v>1.000833636715</v>
      </c>
      <c r="AX53" s="108" t="n">
        <v>1.00051278812268</v>
      </c>
      <c r="AY53" s="108" t="n">
        <v>1.00005244603175</v>
      </c>
      <c r="AZ53" s="108" t="n">
        <v>1</v>
      </c>
      <c r="BA53" s="106"/>
      <c r="BB53" s="106"/>
      <c r="BC53" s="106"/>
      <c r="BD53" s="292" t="s">
        <v>359</v>
      </c>
      <c r="BE53" s="108" t="n">
        <v>1.0039378641228</v>
      </c>
      <c r="BF53" s="108" t="n">
        <v>1.0039378641228</v>
      </c>
      <c r="BG53" s="108" t="n">
        <v>1.00184219158409</v>
      </c>
      <c r="BH53" s="108" t="n">
        <v>1.00025144593003</v>
      </c>
      <c r="BI53" s="108" t="n">
        <v>1.00025144593003</v>
      </c>
      <c r="BJ53" s="108" t="n">
        <v>0.999988966931044</v>
      </c>
      <c r="BK53" s="108" t="n">
        <v>1.00008421081967</v>
      </c>
      <c r="BL53" s="108" t="n">
        <v>1.34265076536876</v>
      </c>
      <c r="BM53" s="108" t="n">
        <v>1</v>
      </c>
      <c r="BN53" s="108" t="n">
        <v>1</v>
      </c>
      <c r="BO53" s="108" t="n">
        <v>1</v>
      </c>
      <c r="BP53" s="108" t="n">
        <v>1</v>
      </c>
      <c r="BQ53" s="108" t="n">
        <v>1</v>
      </c>
      <c r="BR53" s="108" t="n">
        <v>1</v>
      </c>
      <c r="BS53" s="106"/>
      <c r="BT53" s="106"/>
      <c r="BU53" s="106"/>
      <c r="BV53" s="106"/>
      <c r="BW53" s="292" t="s">
        <v>359</v>
      </c>
      <c r="BX53" s="108" t="n">
        <v>1.61823406112066</v>
      </c>
      <c r="BY53" s="108" t="n">
        <v>1.20535464297961</v>
      </c>
      <c r="BZ53" s="108" t="n">
        <v>1.04980473360187</v>
      </c>
      <c r="CA53" s="108" t="n">
        <v>1.01184927527994</v>
      </c>
      <c r="CB53" s="108" t="n">
        <v>1.01031070619932</v>
      </c>
      <c r="CC53" s="108" t="n">
        <v>1.00905479937113</v>
      </c>
      <c r="CD53" s="108" t="n">
        <v>1.0026820451446</v>
      </c>
      <c r="CE53" s="108" t="n">
        <v>1.34613845591215</v>
      </c>
      <c r="CF53" s="108" t="n">
        <v>1.0026820451446</v>
      </c>
      <c r="CG53" s="108" t="n">
        <v>1.0026820451446</v>
      </c>
      <c r="CH53" s="108" t="n">
        <v>1.00267580239641</v>
      </c>
      <c r="CI53" s="108" t="n">
        <v>1.00235436324014</v>
      </c>
      <c r="CJ53" s="108" t="n">
        <v>1.00189317382917</v>
      </c>
      <c r="CK53" s="108" t="n">
        <v>1.00184063126361</v>
      </c>
      <c r="CL53" s="106"/>
      <c r="CM53" s="106"/>
      <c r="CN53" s="106"/>
      <c r="CO53" s="106"/>
      <c r="CP53" s="292" t="s">
        <v>359</v>
      </c>
      <c r="CQ53" s="108" t="n">
        <v>1.61823406112066</v>
      </c>
      <c r="CR53" s="108" t="n">
        <v>1.20535464297961</v>
      </c>
      <c r="CS53" s="108" t="n">
        <v>1.04980473360187</v>
      </c>
      <c r="CT53" s="108" t="n">
        <v>1.01184927527994</v>
      </c>
      <c r="CU53" s="108" t="n">
        <v>1.01031070619932</v>
      </c>
      <c r="CV53" s="108" t="n">
        <v>1.00905479937113</v>
      </c>
      <c r="CW53" s="108" t="n">
        <v>1.0026820451446</v>
      </c>
      <c r="CX53" s="108" t="n">
        <v>1.34613845591215</v>
      </c>
      <c r="CY53" s="108" t="n">
        <v>1.0026820451446</v>
      </c>
      <c r="CZ53" s="108" t="n">
        <v>1.0026820451446</v>
      </c>
      <c r="DA53" s="108" t="n">
        <v>1.00267580239641</v>
      </c>
      <c r="DB53" s="108" t="n">
        <v>1.00235436324014</v>
      </c>
      <c r="DC53" s="108" t="n">
        <v>1.00189317382917</v>
      </c>
      <c r="DD53" s="108" t="n">
        <v>1.00184063126361</v>
      </c>
      <c r="DE53" s="106"/>
      <c r="DF53" s="106"/>
      <c r="DG53" s="106"/>
      <c r="DH53" s="106"/>
      <c r="DI53" s="293" t="s">
        <v>359</v>
      </c>
      <c r="DJ53" s="108" t="n">
        <v>1.61823406112066</v>
      </c>
      <c r="DK53" s="108" t="n">
        <v>1.20535464297961</v>
      </c>
      <c r="DL53" s="108" t="n">
        <v>1.04980473360187</v>
      </c>
      <c r="DM53" s="108" t="n">
        <v>1.01184927527994</v>
      </c>
      <c r="DN53" s="108" t="n">
        <v>1.01031070619932</v>
      </c>
      <c r="DO53" s="108" t="n">
        <v>1.00905479937113</v>
      </c>
      <c r="DP53" s="108" t="n">
        <v>1.0026820451446</v>
      </c>
      <c r="DQ53" s="108" t="n">
        <v>1.0026820451446</v>
      </c>
      <c r="DR53" s="108" t="n">
        <v>1.0026820451446</v>
      </c>
      <c r="DS53" s="108" t="n">
        <v>1.0026820451446</v>
      </c>
      <c r="DT53" s="108" t="n">
        <v>1.00267580239641</v>
      </c>
      <c r="DU53" s="108" t="n">
        <v>1.00235436324014</v>
      </c>
      <c r="DV53" s="108" t="n">
        <v>1.00189317382917</v>
      </c>
      <c r="DW53" s="108" t="n">
        <v>1.00184063126361</v>
      </c>
    </row>
    <row r="54" customFormat="false" ht="15" hidden="false" customHeight="false" outlineLevel="0" collapsed="false">
      <c r="A54" s="61"/>
      <c r="R54" s="61"/>
      <c r="S54" s="0"/>
      <c r="AL54" s="61"/>
      <c r="BD54" s="61"/>
      <c r="BW54" s="61"/>
      <c r="CP54" s="61"/>
      <c r="DI54" s="113"/>
    </row>
    <row r="55" customFormat="false" ht="15" hidden="false" customHeight="false" outlineLevel="0" collapsed="false">
      <c r="A55" s="61" t="s">
        <v>360</v>
      </c>
      <c r="B55" s="57"/>
      <c r="C55" s="57"/>
      <c r="D55" s="57"/>
      <c r="E55" s="57"/>
      <c r="F55" s="57"/>
      <c r="R55" s="61" t="s">
        <v>360</v>
      </c>
      <c r="S55" s="57"/>
      <c r="T55" s="57"/>
      <c r="U55" s="57"/>
      <c r="V55" s="57"/>
      <c r="W55" s="57"/>
      <c r="AL55" s="0" t="s">
        <v>360</v>
      </c>
      <c r="AM55" s="57"/>
      <c r="AN55" s="57"/>
      <c r="AO55" s="57"/>
      <c r="AP55" s="57"/>
      <c r="AQ55" s="57"/>
      <c r="BD55" s="0" t="s">
        <v>360</v>
      </c>
      <c r="BE55" s="57"/>
      <c r="BF55" s="57"/>
      <c r="BG55" s="57"/>
      <c r="BH55" s="57"/>
      <c r="BI55" s="57"/>
      <c r="BW55" s="0" t="s">
        <v>360</v>
      </c>
      <c r="BX55" s="57"/>
      <c r="BY55" s="57"/>
      <c r="BZ55" s="57"/>
      <c r="CA55" s="57"/>
      <c r="CB55" s="57"/>
      <c r="CP55" s="0" t="s">
        <v>360</v>
      </c>
      <c r="CQ55" s="57"/>
      <c r="CR55" s="57"/>
      <c r="CS55" s="57"/>
      <c r="CT55" s="57"/>
      <c r="CU55" s="57"/>
      <c r="DI55" s="113" t="s">
        <v>360</v>
      </c>
      <c r="DJ55" s="57"/>
      <c r="DK55" s="57"/>
      <c r="DL55" s="57"/>
      <c r="DM55" s="57"/>
      <c r="DN55" s="57"/>
    </row>
    <row r="56" customFormat="false" ht="15" hidden="false" customHeight="false" outlineLevel="0" collapsed="false">
      <c r="A56" s="61" t="s">
        <v>361</v>
      </c>
      <c r="B56" s="149" t="n">
        <v>0.400423942969839</v>
      </c>
      <c r="C56" s="149" t="n">
        <v>0.208559604720188</v>
      </c>
      <c r="D56" s="149" t="n">
        <v>0.089843545428216</v>
      </c>
      <c r="E56" s="149" t="n">
        <v>0.0443357226996266</v>
      </c>
      <c r="F56" s="149" t="n">
        <v>0.0204441157671176</v>
      </c>
      <c r="G56" s="149" t="n">
        <v>0.00575077750362418</v>
      </c>
      <c r="H56" s="149" t="n">
        <v>0.000779531391142396</v>
      </c>
      <c r="I56" s="149" t="n">
        <v>0.1359363685582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R56" s="61" t="s">
        <v>361</v>
      </c>
      <c r="S56" s="149" t="n">
        <v>0.136203441365489</v>
      </c>
      <c r="T56" s="149" t="n">
        <v>-0.00200400801603196</v>
      </c>
      <c r="U56" s="149" t="n">
        <v>0</v>
      </c>
      <c r="V56" s="149" t="n">
        <v>0</v>
      </c>
      <c r="W56" s="149" t="n">
        <v>0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9" t="n">
        <v>0</v>
      </c>
      <c r="AE56" s="149" t="n">
        <v>0</v>
      </c>
      <c r="AF56" s="149" t="n">
        <v>0</v>
      </c>
      <c r="AL56" s="0" t="s">
        <v>361</v>
      </c>
      <c r="AM56" s="149" t="n">
        <v>0.38090499061068</v>
      </c>
      <c r="AN56" s="149" t="n">
        <v>0.16884160433722</v>
      </c>
      <c r="AO56" s="149" t="n">
        <v>0.0456885940813914</v>
      </c>
      <c r="AP56" s="149" t="n">
        <v>0.00989143764871547</v>
      </c>
      <c r="AQ56" s="149" t="n">
        <v>0.00838363375121842</v>
      </c>
      <c r="AR56" s="149" t="n">
        <v>0.00714943144020441</v>
      </c>
      <c r="AS56" s="149" t="n">
        <v>0.000839163207376426</v>
      </c>
      <c r="AT56" s="149" t="n">
        <v>0.00292486392875491</v>
      </c>
      <c r="AU56" s="149" t="n">
        <v>0.000839163207376426</v>
      </c>
      <c r="AV56" s="149" t="n">
        <v>0.000839163207376426</v>
      </c>
      <c r="AW56" s="149" t="n">
        <v>0.000832942343677479</v>
      </c>
      <c r="AX56" s="149" t="n">
        <v>0.000512525305786715</v>
      </c>
      <c r="AY56" s="149" t="n">
        <v>5.24432813121534E-005</v>
      </c>
      <c r="AZ56" s="149" t="n">
        <v>0</v>
      </c>
      <c r="BD56" s="0" t="s">
        <v>361</v>
      </c>
      <c r="BE56" s="57" t="n">
        <v>0.00392241817300487</v>
      </c>
      <c r="BF56" s="57" t="n">
        <v>0.00392241817300487</v>
      </c>
      <c r="BG56" s="57" t="n">
        <v>0.00183880415455506</v>
      </c>
      <c r="BH56" s="57" t="n">
        <v>0.000251382720870663</v>
      </c>
      <c r="BI56" s="57" t="n">
        <v>0.000251382720870663</v>
      </c>
      <c r="BJ56" s="57" t="n">
        <v>-1.10331906857386E-005</v>
      </c>
      <c r="BK56" s="57" t="n">
        <v>8.42037288015796E-005</v>
      </c>
      <c r="BL56" s="57" t="n">
        <v>0.25520468479728</v>
      </c>
      <c r="BM56" s="57" t="n">
        <v>0</v>
      </c>
      <c r="BN56" s="57" t="n">
        <v>0</v>
      </c>
      <c r="BO56" s="57" t="n">
        <v>0</v>
      </c>
      <c r="BP56" s="57" t="n">
        <v>0</v>
      </c>
      <c r="BQ56" s="57" t="n">
        <v>0</v>
      </c>
      <c r="BR56" s="57" t="n">
        <v>0</v>
      </c>
      <c r="BW56" s="0" t="s">
        <v>361</v>
      </c>
      <c r="BX56" s="57" t="n">
        <v>0.382042422647143</v>
      </c>
      <c r="BY56" s="57" t="n">
        <v>0.170368649737788</v>
      </c>
      <c r="BZ56" s="57" t="n">
        <v>0.0474419022964336</v>
      </c>
      <c r="CA56" s="57" t="n">
        <v>0.0117105141738286</v>
      </c>
      <c r="CB56" s="57" t="n">
        <v>0.0102054804883859</v>
      </c>
      <c r="CC56" s="57" t="n">
        <v>0.0089735457150304</v>
      </c>
      <c r="CD56" s="57" t="n">
        <v>0.00267487101976582</v>
      </c>
      <c r="CE56" s="57" t="n">
        <v>0.257134364145036</v>
      </c>
      <c r="CF56" s="57" t="n">
        <v>0.00267487101976582</v>
      </c>
      <c r="CG56" s="57" t="n">
        <v>0.00267487101976582</v>
      </c>
      <c r="CH56" s="57" t="n">
        <v>0.00266866158534607</v>
      </c>
      <c r="CI56" s="57" t="n">
        <v>0.00234883323351864</v>
      </c>
      <c r="CJ56" s="57" t="n">
        <v>0.00188959649454312</v>
      </c>
      <c r="CK56" s="57" t="n">
        <v>0.00183724956462683</v>
      </c>
      <c r="CP56" s="0" t="s">
        <v>361</v>
      </c>
      <c r="CQ56" s="57" t="n">
        <v>0.382042422647143</v>
      </c>
      <c r="CR56" s="57" t="n">
        <v>0.170368649737788</v>
      </c>
      <c r="CS56" s="57" t="n">
        <v>0.0474419022964336</v>
      </c>
      <c r="CT56" s="57" t="n">
        <v>0.0117105141738286</v>
      </c>
      <c r="CU56" s="57" t="n">
        <v>0.0102054804883859</v>
      </c>
      <c r="CV56" s="57" t="n">
        <v>0.0089735457150304</v>
      </c>
      <c r="CW56" s="57" t="n">
        <v>0.00267487101976582</v>
      </c>
      <c r="CX56" s="57" t="n">
        <v>0.257134364145036</v>
      </c>
      <c r="CY56" s="57" t="n">
        <v>0.00267487101976582</v>
      </c>
      <c r="CZ56" s="57" t="n">
        <v>0.00267487101976582</v>
      </c>
      <c r="DA56" s="57" t="n">
        <v>0.00266866158534607</v>
      </c>
      <c r="DB56" s="57" t="n">
        <v>0.00234883323351864</v>
      </c>
      <c r="DC56" s="57" t="n">
        <v>0.00188959649454312</v>
      </c>
      <c r="DD56" s="57" t="n">
        <v>0.00183724956462683</v>
      </c>
      <c r="DI56" s="113" t="s">
        <v>361</v>
      </c>
      <c r="DJ56" s="57" t="n">
        <v>0.382042422647143</v>
      </c>
      <c r="DK56" s="57" t="n">
        <v>0.170368649737788</v>
      </c>
      <c r="DL56" s="57" t="n">
        <v>0.0474419022964336</v>
      </c>
      <c r="DM56" s="57" t="n">
        <v>0.0117105141738286</v>
      </c>
      <c r="DN56" s="57" t="n">
        <v>0.0102054804883859</v>
      </c>
      <c r="DO56" s="57" t="n">
        <v>0.0089735457150304</v>
      </c>
      <c r="DP56" s="57" t="n">
        <v>0.00267487101976582</v>
      </c>
      <c r="DQ56" s="57" t="n">
        <v>0.00267487101976582</v>
      </c>
      <c r="DR56" s="57" t="n">
        <v>0.00267487101976582</v>
      </c>
      <c r="DS56" s="57" t="n">
        <v>0.00267487101976582</v>
      </c>
      <c r="DT56" s="57" t="n">
        <v>0.00266866158534607</v>
      </c>
      <c r="DU56" s="57" t="n">
        <v>0.00234883323351864</v>
      </c>
      <c r="DV56" s="57" t="n">
        <v>0.00188959649454312</v>
      </c>
      <c r="DW56" s="57" t="n">
        <v>0.00183724956462683</v>
      </c>
    </row>
    <row r="57" s="1" customFormat="true" ht="15" hidden="false" customHeight="false" outlineLevel="0" collapsed="false">
      <c r="A57" s="2" t="s">
        <v>362</v>
      </c>
      <c r="B57" s="213" t="n">
        <v>0.656619386263861</v>
      </c>
      <c r="C57" s="213" t="n">
        <v>0.656619386263861</v>
      </c>
      <c r="D57" s="213" t="n">
        <v>0.656619386263861</v>
      </c>
      <c r="E57" s="213" t="n">
        <v>0.656619386263861</v>
      </c>
      <c r="F57" s="213" t="n">
        <v>0.656619386263861</v>
      </c>
      <c r="G57" s="213" t="n">
        <v>0.656619386263861</v>
      </c>
      <c r="H57" s="213" t="n">
        <v>0.656619386263861</v>
      </c>
      <c r="I57" s="213" t="n">
        <v>0.656619386263861</v>
      </c>
      <c r="J57" s="213" t="n">
        <v>0.656619386263861</v>
      </c>
      <c r="K57" s="213" t="n">
        <v>0.656619386263861</v>
      </c>
      <c r="L57" s="213" t="n">
        <v>0.656619386263861</v>
      </c>
      <c r="M57" s="213" t="n">
        <v>0.656619386263861</v>
      </c>
      <c r="N57" s="213" t="n">
        <v>0.656619386263861</v>
      </c>
      <c r="O57" s="213" t="n">
        <v>0.656619386263861</v>
      </c>
      <c r="R57" s="2" t="s">
        <v>362</v>
      </c>
      <c r="S57" s="213" t="n">
        <v>0.656619386263861</v>
      </c>
      <c r="T57" s="213" t="n">
        <v>0.656619386263861</v>
      </c>
      <c r="U57" s="213" t="n">
        <v>0.656619386263861</v>
      </c>
      <c r="V57" s="213" t="n">
        <v>0.656619386263861</v>
      </c>
      <c r="W57" s="213" t="n">
        <v>0.656619386263861</v>
      </c>
      <c r="X57" s="213" t="n">
        <v>0.656619386263861</v>
      </c>
      <c r="Y57" s="213" t="n">
        <v>0.656619386263861</v>
      </c>
      <c r="Z57" s="213" t="n">
        <v>0.656619386263861</v>
      </c>
      <c r="AA57" s="213" t="n">
        <v>0.656619386263861</v>
      </c>
      <c r="AB57" s="213" t="n">
        <v>0.656619386263861</v>
      </c>
      <c r="AC57" s="213" t="n">
        <v>0.656619386263861</v>
      </c>
      <c r="AD57" s="213" t="n">
        <v>0.656619386263861</v>
      </c>
      <c r="AE57" s="213" t="n">
        <v>0.656619386263861</v>
      </c>
      <c r="AF57" s="213" t="n">
        <v>0.656619386263861</v>
      </c>
      <c r="AL57" s="1" t="s">
        <v>362</v>
      </c>
      <c r="AM57" s="213" t="n">
        <v>0.656619386263861</v>
      </c>
      <c r="AN57" s="213" t="n">
        <v>0.656619386263861</v>
      </c>
      <c r="AO57" s="213" t="n">
        <v>0.656619386263861</v>
      </c>
      <c r="AP57" s="213" t="n">
        <v>0.656619386263861</v>
      </c>
      <c r="AQ57" s="213" t="n">
        <v>0.656619386263861</v>
      </c>
      <c r="AR57" s="213" t="n">
        <v>0.656619386263861</v>
      </c>
      <c r="AS57" s="213" t="n">
        <v>0.656619386263861</v>
      </c>
      <c r="AT57" s="213" t="n">
        <v>0.656619386263861</v>
      </c>
      <c r="AU57" s="213" t="n">
        <v>0.656619386263861</v>
      </c>
      <c r="AV57" s="213" t="n">
        <v>0.656619386263861</v>
      </c>
      <c r="AW57" s="213" t="n">
        <v>0.656619386263861</v>
      </c>
      <c r="AX57" s="213" t="n">
        <v>0.656619386263861</v>
      </c>
      <c r="AY57" s="213" t="n">
        <v>0.656619386263861</v>
      </c>
      <c r="AZ57" s="213" t="n">
        <v>0.656619386263861</v>
      </c>
      <c r="BD57" s="1" t="s">
        <v>362</v>
      </c>
      <c r="BE57" s="294" t="n">
        <v>0.656619386263861</v>
      </c>
      <c r="BF57" s="294" t="n">
        <v>0.656619386263861</v>
      </c>
      <c r="BG57" s="294" t="n">
        <v>0.656619386263861</v>
      </c>
      <c r="BH57" s="294" t="n">
        <v>0.656619386263861</v>
      </c>
      <c r="BI57" s="294" t="n">
        <v>0.656619386263861</v>
      </c>
      <c r="BJ57" s="294" t="n">
        <v>0.656619386263861</v>
      </c>
      <c r="BK57" s="294" t="n">
        <v>0.656619386263861</v>
      </c>
      <c r="BL57" s="294" t="n">
        <v>0.656619386263861</v>
      </c>
      <c r="BM57" s="294" t="n">
        <v>0.656619386263861</v>
      </c>
      <c r="BN57" s="294" t="n">
        <v>0.656619386263861</v>
      </c>
      <c r="BO57" s="294" t="n">
        <v>0.656619386263861</v>
      </c>
      <c r="BP57" s="294" t="n">
        <v>0.656619386263861</v>
      </c>
      <c r="BQ57" s="294" t="n">
        <v>0.656619386263861</v>
      </c>
      <c r="BR57" s="294" t="n">
        <v>0.656619386263861</v>
      </c>
      <c r="BW57" s="1" t="s">
        <v>362</v>
      </c>
      <c r="BX57" s="294" t="n">
        <v>0.656619386263861</v>
      </c>
      <c r="BY57" s="294" t="n">
        <v>0.656619386263861</v>
      </c>
      <c r="BZ57" s="294" t="n">
        <v>0.656619386263861</v>
      </c>
      <c r="CA57" s="294" t="n">
        <v>0.656619386263861</v>
      </c>
      <c r="CB57" s="294" t="n">
        <v>0.656619386263861</v>
      </c>
      <c r="CC57" s="294" t="n">
        <v>0.656619386263861</v>
      </c>
      <c r="CD57" s="294" t="n">
        <v>0.656619386263861</v>
      </c>
      <c r="CE57" s="294" t="n">
        <v>0.656619386263861</v>
      </c>
      <c r="CF57" s="294" t="n">
        <v>0.656619386263861</v>
      </c>
      <c r="CG57" s="294" t="n">
        <v>0.656619386263861</v>
      </c>
      <c r="CH57" s="294" t="n">
        <v>0.656619386263861</v>
      </c>
      <c r="CI57" s="294" t="n">
        <v>0.656619386263861</v>
      </c>
      <c r="CJ57" s="294" t="n">
        <v>0.656619386263861</v>
      </c>
      <c r="CK57" s="294" t="n">
        <v>0.656619386263861</v>
      </c>
      <c r="CP57" s="1" t="s">
        <v>362</v>
      </c>
      <c r="CQ57" s="294" t="n">
        <v>0.656619386263861</v>
      </c>
      <c r="CR57" s="294" t="n">
        <v>0.656619386263861</v>
      </c>
      <c r="CS57" s="294" t="n">
        <v>0.656619386263861</v>
      </c>
      <c r="CT57" s="294" t="n">
        <v>0.656619386263861</v>
      </c>
      <c r="CU57" s="294" t="n">
        <v>0.656619386263861</v>
      </c>
      <c r="CV57" s="294" t="n">
        <v>0.656619386263861</v>
      </c>
      <c r="CW57" s="294" t="n">
        <v>0.656619386263861</v>
      </c>
      <c r="CX57" s="294" t="n">
        <v>0.656619386263861</v>
      </c>
      <c r="CY57" s="294" t="n">
        <v>0.656619386263861</v>
      </c>
      <c r="CZ57" s="294" t="n">
        <v>0.656619386263861</v>
      </c>
      <c r="DA57" s="294" t="n">
        <v>0.656619386263861</v>
      </c>
      <c r="DB57" s="294" t="n">
        <v>0.656619386263861</v>
      </c>
      <c r="DC57" s="294" t="n">
        <v>0.656619386263861</v>
      </c>
      <c r="DD57" s="294" t="n">
        <v>0.656619386263861</v>
      </c>
      <c r="DI57" s="66" t="s">
        <v>362</v>
      </c>
      <c r="DJ57" s="294" t="n">
        <v>0.656619386263861</v>
      </c>
      <c r="DK57" s="294" t="n">
        <v>0.656619386263861</v>
      </c>
      <c r="DL57" s="294" t="n">
        <v>0.656619386263861</v>
      </c>
      <c r="DM57" s="294" t="n">
        <v>0.656619386263861</v>
      </c>
      <c r="DN57" s="294" t="n">
        <v>0.656619386263861</v>
      </c>
      <c r="DO57" s="294" t="n">
        <v>0.656619386263861</v>
      </c>
      <c r="DP57" s="294" t="n">
        <v>0.656619386263861</v>
      </c>
      <c r="DQ57" s="294" t="n">
        <v>0.656619386263861</v>
      </c>
      <c r="DR57" s="294" t="n">
        <v>0.656619386263861</v>
      </c>
      <c r="DS57" s="294" t="n">
        <v>0.656619386263861</v>
      </c>
      <c r="DT57" s="294" t="n">
        <v>0.656619386263861</v>
      </c>
      <c r="DU57" s="294" t="n">
        <v>0.656619386263861</v>
      </c>
      <c r="DV57" s="294" t="n">
        <v>0.656619386263861</v>
      </c>
      <c r="DW57" s="294" t="n">
        <v>0.656619386263861</v>
      </c>
    </row>
    <row r="58" s="1" customFormat="true" ht="15" hidden="false" customHeight="false" outlineLevel="0" collapsed="false">
      <c r="A58" s="2" t="s">
        <v>363</v>
      </c>
      <c r="B58" s="26" t="n">
        <v>7007254</v>
      </c>
      <c r="C58" s="26" t="n">
        <v>10006340</v>
      </c>
      <c r="D58" s="26" t="n">
        <v>10414389</v>
      </c>
      <c r="E58" s="26" t="n">
        <v>9358897</v>
      </c>
      <c r="F58" s="26" t="n">
        <v>8098783</v>
      </c>
      <c r="G58" s="26" t="n">
        <v>7290546</v>
      </c>
      <c r="H58" s="26" t="n">
        <v>7423323</v>
      </c>
      <c r="I58" s="26" t="n">
        <v>6178680</v>
      </c>
      <c r="J58" s="26" t="n">
        <v>7489621</v>
      </c>
      <c r="K58" s="26" t="n">
        <v>6794971</v>
      </c>
      <c r="L58" s="26" t="n">
        <v>5123219</v>
      </c>
      <c r="M58" s="26" t="n">
        <v>5214997</v>
      </c>
      <c r="N58" s="26" t="n">
        <v>4938425</v>
      </c>
      <c r="O58" s="26" t="n">
        <v>4990887</v>
      </c>
      <c r="R58" s="2" t="s">
        <v>363</v>
      </c>
      <c r="S58" s="26" t="n">
        <v>1056310</v>
      </c>
      <c r="T58" s="26" t="n">
        <v>1319013</v>
      </c>
      <c r="U58" s="26" t="n">
        <v>2116876</v>
      </c>
      <c r="V58" s="26" t="n">
        <v>2288105</v>
      </c>
      <c r="W58" s="26" t="n">
        <v>1536749</v>
      </c>
      <c r="X58" s="26" t="n">
        <v>1674666</v>
      </c>
      <c r="Y58" s="26" t="n">
        <v>1336475</v>
      </c>
      <c r="Z58" s="26" t="n">
        <v>1175341</v>
      </c>
      <c r="AA58" s="26" t="n">
        <v>1508760</v>
      </c>
      <c r="AB58" s="26" t="n">
        <v>1383064</v>
      </c>
      <c r="AC58" s="26" t="n">
        <v>1295473</v>
      </c>
      <c r="AD58" s="26" t="n">
        <v>1328757</v>
      </c>
      <c r="AE58" s="26" t="n">
        <v>1557482</v>
      </c>
      <c r="AF58" s="26" t="n">
        <v>1750928</v>
      </c>
      <c r="AL58" s="1" t="s">
        <v>363</v>
      </c>
      <c r="AM58" s="26" t="e">
        <f aca="false"/>
        <v>#NAME?</v>
      </c>
      <c r="AN58" s="26" t="e">
        <f aca="false"/>
        <v>#NAME?</v>
      </c>
      <c r="AO58" s="26" t="e">
        <f aca="false"/>
        <v>#NAME?</v>
      </c>
      <c r="AP58" s="26" t="e">
        <f aca="false"/>
        <v>#NAME?</v>
      </c>
      <c r="AQ58" s="26" t="e">
        <f aca="false"/>
        <v>#NAME?</v>
      </c>
      <c r="AR58" s="26" t="e">
        <f aca="false"/>
        <v>#NAME?</v>
      </c>
      <c r="AS58" s="26" t="e">
        <f aca="false"/>
        <v>#NAME?</v>
      </c>
      <c r="AT58" s="26" t="e">
        <f aca="false"/>
        <v>#NAME?</v>
      </c>
      <c r="AU58" s="26" t="e">
        <f aca="false"/>
        <v>#NAME?</v>
      </c>
      <c r="AV58" s="26" t="e">
        <f aca="false"/>
        <v>#NAME?</v>
      </c>
      <c r="AW58" s="26" t="e">
        <f aca="false"/>
        <v>#NAME?</v>
      </c>
      <c r="AX58" s="26" t="e">
        <f aca="false"/>
        <v>#NAME?</v>
      </c>
      <c r="AY58" s="26" t="e">
        <f aca="false"/>
        <v>#NAME?</v>
      </c>
      <c r="AZ58" s="26" t="e">
        <f aca="false"/>
        <v>#NAME?</v>
      </c>
      <c r="BD58" s="1" t="s">
        <v>363</v>
      </c>
      <c r="BE58" s="42" t="e">
        <f aca="false"/>
        <v>#NAME?</v>
      </c>
      <c r="BF58" s="42" t="e">
        <f aca="false"/>
        <v>#NAME?</v>
      </c>
      <c r="BG58" s="42" t="e">
        <f aca="false"/>
        <v>#NAME?</v>
      </c>
      <c r="BH58" s="42" t="e">
        <f aca="false"/>
        <v>#NAME?</v>
      </c>
      <c r="BI58" s="42" t="e">
        <f aca="false"/>
        <v>#NAME?</v>
      </c>
      <c r="BJ58" s="42" t="e">
        <f aca="false"/>
        <v>#NAME?</v>
      </c>
      <c r="BK58" s="42" t="e">
        <f aca="false"/>
        <v>#NAME?</v>
      </c>
      <c r="BL58" s="42" t="e">
        <f aca="false"/>
        <v>#NAME?</v>
      </c>
      <c r="BM58" s="42" t="e">
        <f aca="false"/>
        <v>#NAME?</v>
      </c>
      <c r="BN58" s="42" t="e">
        <f aca="false"/>
        <v>#NAME?</v>
      </c>
      <c r="BO58" s="42" t="e">
        <f aca="false"/>
        <v>#NAME?</v>
      </c>
      <c r="BP58" s="42" t="e">
        <f aca="false"/>
        <v>#NAME?</v>
      </c>
      <c r="BQ58" s="42" t="e">
        <f aca="false"/>
        <v>#NAME?</v>
      </c>
      <c r="BR58" s="42" t="e">
        <f aca="false"/>
        <v>#NAME?</v>
      </c>
      <c r="BW58" s="1" t="s">
        <v>363</v>
      </c>
      <c r="BX58" s="42" t="e">
        <f aca="false"/>
        <v>#NAME?</v>
      </c>
      <c r="BY58" s="42" t="e">
        <f aca="false"/>
        <v>#NAME?</v>
      </c>
      <c r="BZ58" s="42" t="e">
        <f aca="false"/>
        <v>#NAME?</v>
      </c>
      <c r="CA58" s="42" t="e">
        <f aca="false"/>
        <v>#NAME?</v>
      </c>
      <c r="CB58" s="42" t="e">
        <f aca="false"/>
        <v>#NAME?</v>
      </c>
      <c r="CC58" s="42" t="e">
        <f aca="false"/>
        <v>#NAME?</v>
      </c>
      <c r="CD58" s="42" t="e">
        <f aca="false"/>
        <v>#NAME?</v>
      </c>
      <c r="CE58" s="42" t="e">
        <f aca="false"/>
        <v>#NAME?</v>
      </c>
      <c r="CF58" s="42" t="e">
        <f aca="false"/>
        <v>#NAME?</v>
      </c>
      <c r="CG58" s="42" t="e">
        <f aca="false"/>
        <v>#NAME?</v>
      </c>
      <c r="CH58" s="42" t="e">
        <f aca="false"/>
        <v>#NAME?</v>
      </c>
      <c r="CI58" s="42" t="e">
        <f aca="false"/>
        <v>#NAME?</v>
      </c>
      <c r="CJ58" s="42" t="e">
        <f aca="false"/>
        <v>#NAME?</v>
      </c>
      <c r="CK58" s="42" t="e">
        <f aca="false"/>
        <v>#NAME?</v>
      </c>
      <c r="CP58" s="1" t="s">
        <v>363</v>
      </c>
      <c r="CQ58" s="42" t="e">
        <f aca="false"/>
        <v>#NAME?</v>
      </c>
      <c r="CR58" s="42" t="e">
        <f aca="false"/>
        <v>#NAME?</v>
      </c>
      <c r="CS58" s="42" t="e">
        <f aca="false"/>
        <v>#NAME?</v>
      </c>
      <c r="CT58" s="42" t="e">
        <f aca="false"/>
        <v>#NAME?</v>
      </c>
      <c r="CU58" s="42" t="e">
        <f aca="false"/>
        <v>#NAME?</v>
      </c>
      <c r="CV58" s="42" t="e">
        <f aca="false"/>
        <v>#NAME?</v>
      </c>
      <c r="CW58" s="42" t="e">
        <f aca="false"/>
        <v>#NAME?</v>
      </c>
      <c r="CX58" s="42" t="e">
        <f aca="false"/>
        <v>#NAME?</v>
      </c>
      <c r="CY58" s="42" t="e">
        <f aca="false"/>
        <v>#NAME?</v>
      </c>
      <c r="CZ58" s="42" t="e">
        <f aca="false"/>
        <v>#NAME?</v>
      </c>
      <c r="DA58" s="42" t="e">
        <f aca="false"/>
        <v>#NAME?</v>
      </c>
      <c r="DB58" s="42" t="e">
        <f aca="false"/>
        <v>#NAME?</v>
      </c>
      <c r="DC58" s="42" t="e">
        <f aca="false"/>
        <v>#NAME?</v>
      </c>
      <c r="DD58" s="42" t="e">
        <f aca="false"/>
        <v>#NAME?</v>
      </c>
      <c r="DI58" s="66" t="s">
        <v>363</v>
      </c>
      <c r="DJ58" s="42" t="e">
        <f aca="false"/>
        <v>#NAME?</v>
      </c>
      <c r="DK58" s="42" t="e">
        <f aca="false"/>
        <v>#NAME?</v>
      </c>
      <c r="DL58" s="42" t="e">
        <f aca="false"/>
        <v>#NAME?</v>
      </c>
      <c r="DM58" s="42" t="e">
        <f aca="false"/>
        <v>#NAME?</v>
      </c>
      <c r="DN58" s="42" t="e">
        <f aca="false"/>
        <v>#NAME?</v>
      </c>
      <c r="DO58" s="42" t="e">
        <f aca="false"/>
        <v>#NAME?</v>
      </c>
      <c r="DP58" s="42" t="e">
        <f aca="false"/>
        <v>#NAME?</v>
      </c>
      <c r="DQ58" s="42" t="e">
        <f aca="false"/>
        <v>#NAME?</v>
      </c>
      <c r="DR58" s="42" t="e">
        <f aca="false"/>
        <v>#NAME?</v>
      </c>
      <c r="DS58" s="42" t="e">
        <f aca="false"/>
        <v>#NAME?</v>
      </c>
      <c r="DT58" s="42" t="e">
        <f aca="false"/>
        <v>#NAME?</v>
      </c>
      <c r="DU58" s="42" t="e">
        <f aca="false"/>
        <v>#NAME?</v>
      </c>
      <c r="DV58" s="42" t="e">
        <f aca="false"/>
        <v>#NAME?</v>
      </c>
      <c r="DW58" s="42" t="e">
        <f aca="false"/>
        <v>#NAME?</v>
      </c>
    </row>
    <row r="59" customFormat="false" ht="15" hidden="false" customHeight="false" outlineLevel="0" collapsed="false">
      <c r="A59" s="61" t="s">
        <v>364</v>
      </c>
      <c r="B59" s="26" t="n">
        <v>1842390.13184864</v>
      </c>
      <c r="C59" s="26" t="n">
        <v>1370311.02324102</v>
      </c>
      <c r="D59" s="26" t="n">
        <v>614376.192525521</v>
      </c>
      <c r="E59" s="26" t="n">
        <v>272453.355268019</v>
      </c>
      <c r="F59" s="26" t="n">
        <v>108718.085245124</v>
      </c>
      <c r="G59" s="26" t="n">
        <v>27529.6265786386</v>
      </c>
      <c r="H59" s="26" t="n">
        <v>3799.66813887269</v>
      </c>
      <c r="I59" s="26" t="n">
        <v>551499.430082298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v>0</v>
      </c>
      <c r="R59" s="61" t="s">
        <v>364</v>
      </c>
      <c r="S59" s="26" t="n">
        <v>94469.8384849374</v>
      </c>
      <c r="T59" s="26" t="n">
        <v>-1735.65031369541</v>
      </c>
      <c r="U59" s="26" t="n">
        <v>0</v>
      </c>
      <c r="V59" s="26" t="n">
        <v>0</v>
      </c>
      <c r="W59" s="26" t="n">
        <v>0</v>
      </c>
      <c r="X59" s="26" t="n">
        <v>0</v>
      </c>
      <c r="Y59" s="26" t="n">
        <v>0</v>
      </c>
      <c r="Z59" s="26" t="n">
        <v>0</v>
      </c>
      <c r="AA59" s="26" t="n">
        <v>0</v>
      </c>
      <c r="AB59" s="26" t="n">
        <v>0</v>
      </c>
      <c r="AC59" s="26" t="n">
        <v>0</v>
      </c>
      <c r="AD59" s="26" t="n">
        <v>0</v>
      </c>
      <c r="AE59" s="26" t="n">
        <v>0</v>
      </c>
      <c r="AF59" s="26" t="n">
        <v>0</v>
      </c>
      <c r="AL59" s="0" t="s">
        <v>364</v>
      </c>
      <c r="AM59" s="295" t="e">
        <f aca="false"/>
        <v>#NAME?</v>
      </c>
      <c r="AN59" s="295" t="e">
        <f aca="false"/>
        <v>#NAME?</v>
      </c>
      <c r="AO59" s="295" t="e">
        <f aca="false"/>
        <v>#NAME?</v>
      </c>
      <c r="AP59" s="295" t="e">
        <f aca="false"/>
        <v>#NAME?</v>
      </c>
      <c r="AQ59" s="295" t="e">
        <f aca="false"/>
        <v>#NAME?</v>
      </c>
      <c r="AR59" s="295" t="e">
        <f aca="false"/>
        <v>#NAME?</v>
      </c>
      <c r="AS59" s="295" t="e">
        <f aca="false"/>
        <v>#NAME?</v>
      </c>
      <c r="AT59" s="295" t="e">
        <f aca="false"/>
        <v>#NAME?</v>
      </c>
      <c r="AU59" s="295" t="e">
        <f aca="false"/>
        <v>#NAME?</v>
      </c>
      <c r="AV59" s="295" t="e">
        <f aca="false"/>
        <v>#NAME?</v>
      </c>
      <c r="AW59" s="295" t="e">
        <f aca="false"/>
        <v>#NAME?</v>
      </c>
      <c r="AX59" s="295" t="e">
        <f aca="false"/>
        <v>#NAME?</v>
      </c>
      <c r="AY59" s="295" t="e">
        <f aca="false"/>
        <v>#NAME?</v>
      </c>
      <c r="AZ59" s="295" t="e">
        <f aca="false"/>
        <v>#NAME?</v>
      </c>
      <c r="BD59" s="0" t="s">
        <v>364</v>
      </c>
      <c r="BE59" s="105" t="e">
        <f aca="false"/>
        <v>#NAME?</v>
      </c>
      <c r="BF59" s="105" t="e">
        <f aca="false"/>
        <v>#NAME?</v>
      </c>
      <c r="BG59" s="105" t="e">
        <f aca="false"/>
        <v>#NAME?</v>
      </c>
      <c r="BH59" s="105" t="e">
        <f aca="false"/>
        <v>#NAME?</v>
      </c>
      <c r="BI59" s="105" t="e">
        <f aca="false"/>
        <v>#NAME?</v>
      </c>
      <c r="BJ59" s="105" t="e">
        <f aca="false"/>
        <v>#NAME?</v>
      </c>
      <c r="BK59" s="105" t="e">
        <f aca="false"/>
        <v>#NAME?</v>
      </c>
      <c r="BL59" s="105" t="e">
        <f aca="false"/>
        <v>#NAME?</v>
      </c>
      <c r="BM59" s="105" t="e">
        <f aca="false"/>
        <v>#NAME?</v>
      </c>
      <c r="BN59" s="105" t="e">
        <f aca="false"/>
        <v>#NAME?</v>
      </c>
      <c r="BO59" s="105" t="e">
        <f aca="false"/>
        <v>#NAME?</v>
      </c>
      <c r="BP59" s="105" t="e">
        <f aca="false"/>
        <v>#NAME?</v>
      </c>
      <c r="BQ59" s="105" t="e">
        <f aca="false"/>
        <v>#NAME?</v>
      </c>
      <c r="BR59" s="105" t="e">
        <f aca="false"/>
        <v>#NAME?</v>
      </c>
      <c r="BW59" s="0" t="s">
        <v>364</v>
      </c>
      <c r="BX59" s="105" t="e">
        <f aca="false"/>
        <v>#NAME?</v>
      </c>
      <c r="BY59" s="105" t="e">
        <f aca="false"/>
        <v>#NAME?</v>
      </c>
      <c r="BZ59" s="105" t="e">
        <f aca="false"/>
        <v>#NAME?</v>
      </c>
      <c r="CA59" s="105" t="e">
        <f aca="false"/>
        <v>#NAME?</v>
      </c>
      <c r="CB59" s="105" t="e">
        <f aca="false"/>
        <v>#NAME?</v>
      </c>
      <c r="CC59" s="105" t="e">
        <f aca="false"/>
        <v>#NAME?</v>
      </c>
      <c r="CD59" s="105" t="e">
        <f aca="false"/>
        <v>#NAME?</v>
      </c>
      <c r="CE59" s="105" t="e">
        <f aca="false"/>
        <v>#NAME?</v>
      </c>
      <c r="CF59" s="105" t="e">
        <f aca="false"/>
        <v>#NAME?</v>
      </c>
      <c r="CG59" s="105" t="e">
        <f aca="false"/>
        <v>#NAME?</v>
      </c>
      <c r="CH59" s="105" t="e">
        <f aca="false"/>
        <v>#NAME?</v>
      </c>
      <c r="CI59" s="105" t="e">
        <f aca="false"/>
        <v>#NAME?</v>
      </c>
      <c r="CJ59" s="105" t="e">
        <f aca="false"/>
        <v>#NAME?</v>
      </c>
      <c r="CK59" s="105" t="e">
        <f aca="false"/>
        <v>#NAME?</v>
      </c>
      <c r="CP59" s="0" t="s">
        <v>364</v>
      </c>
      <c r="CQ59" s="105" t="e">
        <f aca="false"/>
        <v>#NAME?</v>
      </c>
      <c r="CR59" s="105" t="e">
        <f aca="false"/>
        <v>#NAME?</v>
      </c>
      <c r="CS59" s="105" t="e">
        <f aca="false"/>
        <v>#NAME?</v>
      </c>
      <c r="CT59" s="105" t="e">
        <f aca="false"/>
        <v>#NAME?</v>
      </c>
      <c r="CU59" s="105" t="e">
        <f aca="false"/>
        <v>#NAME?</v>
      </c>
      <c r="CV59" s="105" t="e">
        <f aca="false"/>
        <v>#NAME?</v>
      </c>
      <c r="CW59" s="105" t="e">
        <f aca="false"/>
        <v>#NAME?</v>
      </c>
      <c r="CX59" s="105" t="e">
        <f aca="false"/>
        <v>#NAME?</v>
      </c>
      <c r="CY59" s="105" t="e">
        <f aca="false"/>
        <v>#NAME?</v>
      </c>
      <c r="CZ59" s="105" t="e">
        <f aca="false"/>
        <v>#NAME?</v>
      </c>
      <c r="DA59" s="105" t="e">
        <f aca="false"/>
        <v>#NAME?</v>
      </c>
      <c r="DB59" s="105" t="e">
        <f aca="false"/>
        <v>#NAME?</v>
      </c>
      <c r="DC59" s="105" t="e">
        <f aca="false"/>
        <v>#NAME?</v>
      </c>
      <c r="DD59" s="105" t="e">
        <f aca="false"/>
        <v>#NAME?</v>
      </c>
      <c r="DI59" s="113" t="s">
        <v>364</v>
      </c>
      <c r="DJ59" s="105" t="e">
        <f aca="false"/>
        <v>#NAME?</v>
      </c>
      <c r="DK59" s="105" t="e">
        <f aca="false"/>
        <v>#NAME?</v>
      </c>
      <c r="DL59" s="105" t="e">
        <f aca="false"/>
        <v>#NAME?</v>
      </c>
      <c r="DM59" s="105" t="e">
        <f aca="false"/>
        <v>#NAME?</v>
      </c>
      <c r="DN59" s="105" t="e">
        <f aca="false"/>
        <v>#NAME?</v>
      </c>
      <c r="DO59" s="105" t="e">
        <f aca="false"/>
        <v>#NAME?</v>
      </c>
      <c r="DP59" s="105" t="e">
        <f aca="false"/>
        <v>#NAME?</v>
      </c>
      <c r="DQ59" s="105" t="e">
        <f aca="false"/>
        <v>#NAME?</v>
      </c>
      <c r="DR59" s="105" t="e">
        <f aca="false"/>
        <v>#NAME?</v>
      </c>
      <c r="DS59" s="105" t="e">
        <f aca="false"/>
        <v>#NAME?</v>
      </c>
      <c r="DT59" s="105" t="e">
        <f aca="false"/>
        <v>#NAME?</v>
      </c>
      <c r="DU59" s="105" t="e">
        <f aca="false"/>
        <v>#NAME?</v>
      </c>
      <c r="DV59" s="105" t="e">
        <f aca="false"/>
        <v>#NAME?</v>
      </c>
      <c r="DW59" s="105" t="e">
        <f aca="false"/>
        <v>#NAME?</v>
      </c>
    </row>
    <row r="60" customFormat="false" ht="15" hidden="false" customHeight="false" outlineLevel="0" collapsed="false">
      <c r="A60" s="61" t="s">
        <v>365</v>
      </c>
      <c r="B60" s="295" t="n">
        <v>4216141.13184864</v>
      </c>
      <c r="C60" s="295" t="n">
        <v>4083069.02324102</v>
      </c>
      <c r="D60" s="295" t="n">
        <v>3675387.19252552</v>
      </c>
      <c r="E60" s="295" t="n">
        <v>3123828.35526802</v>
      </c>
      <c r="F60" s="295" t="n">
        <v>2215475.08524512</v>
      </c>
      <c r="G60" s="295" t="n">
        <v>2147717.62657864</v>
      </c>
      <c r="H60" s="295" t="n">
        <v>2897466.66813887</v>
      </c>
      <c r="I60" s="295" t="n">
        <v>1943731.4300823</v>
      </c>
      <c r="J60" s="295" t="n">
        <v>2367593</v>
      </c>
      <c r="K60" s="295" t="n">
        <v>1641243</v>
      </c>
      <c r="L60" s="295" t="n">
        <v>1167848</v>
      </c>
      <c r="M60" s="295" t="n">
        <v>862565</v>
      </c>
      <c r="N60" s="295" t="n">
        <v>1153515</v>
      </c>
      <c r="O60" s="295" t="n">
        <v>1464141</v>
      </c>
      <c r="R60" s="61" t="s">
        <v>365</v>
      </c>
      <c r="S60" s="26" t="n">
        <v>652092.838484937</v>
      </c>
      <c r="T60" s="26" t="n">
        <v>1086008.3496863</v>
      </c>
      <c r="U60" s="26" t="n">
        <v>1379578</v>
      </c>
      <c r="V60" s="26" t="n">
        <v>1675441</v>
      </c>
      <c r="W60" s="26" t="n">
        <v>1428088</v>
      </c>
      <c r="X60" s="26" t="n">
        <v>1037093</v>
      </c>
      <c r="Y60" s="26" t="n">
        <v>1290599</v>
      </c>
      <c r="Z60" s="26" t="n">
        <v>545782</v>
      </c>
      <c r="AA60" s="26" t="n">
        <v>605043</v>
      </c>
      <c r="AB60" s="26" t="n">
        <v>723183</v>
      </c>
      <c r="AC60" s="26" t="n">
        <v>622288</v>
      </c>
      <c r="AD60" s="26" t="n">
        <v>760471</v>
      </c>
      <c r="AE60" s="26" t="n">
        <v>851115</v>
      </c>
      <c r="AF60" s="26" t="n">
        <v>913611</v>
      </c>
      <c r="AL60" s="0" t="s">
        <v>365</v>
      </c>
      <c r="AM60" s="295" t="e">
        <f aca="false">NA()</f>
        <v>#N/A</v>
      </c>
      <c r="AN60" s="295" t="e">
        <f aca="false">NA()</f>
        <v>#N/A</v>
      </c>
      <c r="AO60" s="295" t="e">
        <f aca="false">NA()</f>
        <v>#N/A</v>
      </c>
      <c r="AP60" s="295" t="e">
        <f aca="false">NA()</f>
        <v>#N/A</v>
      </c>
      <c r="AQ60" s="295" t="e">
        <f aca="false">NA()</f>
        <v>#N/A</v>
      </c>
      <c r="AR60" s="295" t="e">
        <f aca="false">NA()</f>
        <v>#N/A</v>
      </c>
      <c r="AS60" s="295" t="e">
        <f aca="false">NA()</f>
        <v>#N/A</v>
      </c>
      <c r="AT60" s="295" t="e">
        <f aca="false">NA()</f>
        <v>#N/A</v>
      </c>
      <c r="AU60" s="295" t="e">
        <f aca="false">NA()</f>
        <v>#N/A</v>
      </c>
      <c r="AV60" s="295" t="e">
        <f aca="false">NA()</f>
        <v>#N/A</v>
      </c>
      <c r="AW60" s="295" t="e">
        <f aca="false">NA()</f>
        <v>#N/A</v>
      </c>
      <c r="AX60" s="295" t="e">
        <f aca="false">NA()</f>
        <v>#N/A</v>
      </c>
      <c r="AY60" s="295" t="e">
        <f aca="false">NA()</f>
        <v>#N/A</v>
      </c>
      <c r="AZ60" s="295" t="e">
        <f aca="false">NA()</f>
        <v>#N/A</v>
      </c>
      <c r="BD60" s="0" t="s">
        <v>365</v>
      </c>
      <c r="BE60" s="105" t="e">
        <f aca="false">NA()</f>
        <v>#N/A</v>
      </c>
      <c r="BF60" s="105" t="e">
        <f aca="false">NA()</f>
        <v>#N/A</v>
      </c>
      <c r="BG60" s="105" t="e">
        <f aca="false">NA()</f>
        <v>#N/A</v>
      </c>
      <c r="BH60" s="105" t="e">
        <f aca="false">NA()</f>
        <v>#N/A</v>
      </c>
      <c r="BI60" s="105" t="e">
        <f aca="false">NA()</f>
        <v>#N/A</v>
      </c>
      <c r="BJ60" s="105" t="e">
        <f aca="false">NA()</f>
        <v>#N/A</v>
      </c>
      <c r="BK60" s="105" t="e">
        <f aca="false">NA()</f>
        <v>#N/A</v>
      </c>
      <c r="BL60" s="105" t="e">
        <f aca="false">NA()</f>
        <v>#N/A</v>
      </c>
      <c r="BM60" s="105" t="e">
        <f aca="false">NA()</f>
        <v>#N/A</v>
      </c>
      <c r="BN60" s="105" t="e">
        <f aca="false">NA()</f>
        <v>#N/A</v>
      </c>
      <c r="BO60" s="105" t="e">
        <f aca="false">NA()</f>
        <v>#N/A</v>
      </c>
      <c r="BP60" s="105" t="e">
        <f aca="false">NA()</f>
        <v>#N/A</v>
      </c>
      <c r="BQ60" s="105" t="e">
        <f aca="false">NA()</f>
        <v>#N/A</v>
      </c>
      <c r="BR60" s="105" t="e">
        <f aca="false">NA()</f>
        <v>#N/A</v>
      </c>
      <c r="BW60" s="0" t="s">
        <v>365</v>
      </c>
      <c r="BX60" s="105" t="e">
        <f aca="false">NA()</f>
        <v>#N/A</v>
      </c>
      <c r="BY60" s="105" t="e">
        <f aca="false">NA()</f>
        <v>#N/A</v>
      </c>
      <c r="BZ60" s="105" t="e">
        <f aca="false">NA()</f>
        <v>#N/A</v>
      </c>
      <c r="CA60" s="105" t="e">
        <f aca="false">NA()</f>
        <v>#N/A</v>
      </c>
      <c r="CB60" s="105" t="e">
        <f aca="false">NA()</f>
        <v>#N/A</v>
      </c>
      <c r="CC60" s="105" t="e">
        <f aca="false">NA()</f>
        <v>#N/A</v>
      </c>
      <c r="CD60" s="105" t="e">
        <f aca="false">NA()</f>
        <v>#N/A</v>
      </c>
      <c r="CE60" s="105" t="e">
        <f aca="false">NA()</f>
        <v>#N/A</v>
      </c>
      <c r="CF60" s="105" t="e">
        <f aca="false">NA()</f>
        <v>#N/A</v>
      </c>
      <c r="CG60" s="105" t="e">
        <f aca="false">NA()</f>
        <v>#N/A</v>
      </c>
      <c r="CH60" s="105" t="e">
        <f aca="false">NA()</f>
        <v>#N/A</v>
      </c>
      <c r="CI60" s="105" t="e">
        <f aca="false">NA()</f>
        <v>#N/A</v>
      </c>
      <c r="CJ60" s="105" t="e">
        <f aca="false">NA()</f>
        <v>#N/A</v>
      </c>
      <c r="CK60" s="105" t="e">
        <f aca="false">NA()</f>
        <v>#N/A</v>
      </c>
      <c r="CP60" s="0" t="s">
        <v>365</v>
      </c>
      <c r="CQ60" s="105" t="e">
        <f aca="false">NA()</f>
        <v>#N/A</v>
      </c>
      <c r="CR60" s="105" t="e">
        <f aca="false">NA()</f>
        <v>#N/A</v>
      </c>
      <c r="CS60" s="105" t="e">
        <f aca="false">NA()</f>
        <v>#N/A</v>
      </c>
      <c r="CT60" s="105" t="e">
        <f aca="false">NA()</f>
        <v>#N/A</v>
      </c>
      <c r="CU60" s="105" t="e">
        <f aca="false">NA()</f>
        <v>#N/A</v>
      </c>
      <c r="CV60" s="105" t="e">
        <f aca="false">NA()</f>
        <v>#N/A</v>
      </c>
      <c r="CW60" s="105" t="e">
        <f aca="false">NA()</f>
        <v>#N/A</v>
      </c>
      <c r="CX60" s="105" t="e">
        <f aca="false">NA()</f>
        <v>#N/A</v>
      </c>
      <c r="CY60" s="105" t="e">
        <f aca="false">NA()</f>
        <v>#N/A</v>
      </c>
      <c r="CZ60" s="105" t="e">
        <f aca="false">NA()</f>
        <v>#N/A</v>
      </c>
      <c r="DA60" s="105" t="e">
        <f aca="false">NA()</f>
        <v>#N/A</v>
      </c>
      <c r="DB60" s="105" t="e">
        <f aca="false">NA()</f>
        <v>#N/A</v>
      </c>
      <c r="DC60" s="105" t="e">
        <f aca="false">NA()</f>
        <v>#N/A</v>
      </c>
      <c r="DD60" s="105" t="e">
        <f aca="false">NA()</f>
        <v>#N/A</v>
      </c>
      <c r="DI60" s="113" t="s">
        <v>365</v>
      </c>
      <c r="DJ60" s="105" t="e">
        <f aca="false">NA()</f>
        <v>#N/A</v>
      </c>
      <c r="DK60" s="105" t="e">
        <f aca="false">NA()</f>
        <v>#N/A</v>
      </c>
      <c r="DL60" s="105" t="e">
        <f aca="false">NA()</f>
        <v>#N/A</v>
      </c>
      <c r="DM60" s="105" t="e">
        <f aca="false">NA()</f>
        <v>#N/A</v>
      </c>
      <c r="DN60" s="105" t="e">
        <f aca="false">NA()</f>
        <v>#N/A</v>
      </c>
      <c r="DO60" s="105" t="e">
        <f aca="false">NA()</f>
        <v>#N/A</v>
      </c>
      <c r="DP60" s="105" t="e">
        <f aca="false">NA()</f>
        <v>#N/A</v>
      </c>
      <c r="DQ60" s="105" t="e">
        <f aca="false">NA()</f>
        <v>#N/A</v>
      </c>
      <c r="DR60" s="105" t="e">
        <f aca="false">NA()</f>
        <v>#N/A</v>
      </c>
      <c r="DS60" s="105" t="e">
        <f aca="false">NA()</f>
        <v>#N/A</v>
      </c>
      <c r="DT60" s="105" t="e">
        <f aca="false">NA()</f>
        <v>#N/A</v>
      </c>
      <c r="DU60" s="105" t="e">
        <f aca="false">NA()</f>
        <v>#N/A</v>
      </c>
      <c r="DV60" s="105" t="e">
        <f aca="false">NA()</f>
        <v>#N/A</v>
      </c>
      <c r="DW60" s="105" t="e">
        <f aca="false">NA()</f>
        <v>#N/A</v>
      </c>
    </row>
    <row r="61" customFormat="false" ht="15" hidden="false" customHeight="false" outlineLevel="0" collapsed="false">
      <c r="A61" s="61" t="s">
        <v>366</v>
      </c>
      <c r="B61" s="295" t="n">
        <v>3959049.01833095</v>
      </c>
      <c r="C61" s="295" t="n">
        <v>3427621.35491064</v>
      </c>
      <c r="D61" s="295" t="n">
        <v>3363170.12819534</v>
      </c>
      <c r="E61" s="295" t="n">
        <v>2983657.61672578</v>
      </c>
      <c r="F61" s="295" t="n">
        <v>2150726.70575591</v>
      </c>
      <c r="G61" s="295" t="n">
        <v>2132451.25269155</v>
      </c>
      <c r="H61" s="295" t="n">
        <v>2895924.46402609</v>
      </c>
      <c r="I61" s="295" t="n">
        <v>1611260.96428448</v>
      </c>
      <c r="J61" s="295" t="n">
        <v>2367593</v>
      </c>
      <c r="K61" s="295" t="n">
        <v>1641243</v>
      </c>
      <c r="L61" s="295" t="n">
        <v>1167848</v>
      </c>
      <c r="M61" s="295" t="n">
        <v>862565</v>
      </c>
      <c r="N61" s="295" t="n">
        <v>1153515</v>
      </c>
      <c r="O61" s="295" t="n">
        <v>1464141</v>
      </c>
      <c r="R61" s="61" t="s">
        <v>366</v>
      </c>
      <c r="S61" s="26" t="n">
        <v>645548.99464</v>
      </c>
      <c r="T61" s="26" t="n">
        <v>1085568.512</v>
      </c>
      <c r="U61" s="26" t="n">
        <v>1379578</v>
      </c>
      <c r="V61" s="26" t="n">
        <v>1675441</v>
      </c>
      <c r="W61" s="26" t="n">
        <v>1428088</v>
      </c>
      <c r="X61" s="26" t="n">
        <v>1037093</v>
      </c>
      <c r="Y61" s="26" t="n">
        <v>1290599</v>
      </c>
      <c r="Z61" s="26" t="n">
        <v>545782</v>
      </c>
      <c r="AA61" s="26" t="n">
        <v>605043</v>
      </c>
      <c r="AB61" s="26" t="n">
        <v>723183</v>
      </c>
      <c r="AC61" s="26" t="n">
        <v>622288</v>
      </c>
      <c r="AD61" s="26" t="n">
        <v>760471</v>
      </c>
      <c r="AE61" s="26" t="n">
        <v>851115</v>
      </c>
      <c r="AF61" s="26" t="n">
        <v>913611</v>
      </c>
      <c r="AL61" s="0" t="s">
        <v>366</v>
      </c>
      <c r="AM61" s="295" t="e">
        <f aca="false">NA()</f>
        <v>#N/A</v>
      </c>
      <c r="AN61" s="295" t="e">
        <f aca="false">NA()</f>
        <v>#N/A</v>
      </c>
      <c r="AO61" s="295" t="e">
        <f aca="false">NA()</f>
        <v>#N/A</v>
      </c>
      <c r="AP61" s="295" t="e">
        <f aca="false">NA()</f>
        <v>#N/A</v>
      </c>
      <c r="AQ61" s="295" t="e">
        <f aca="false">NA()</f>
        <v>#N/A</v>
      </c>
      <c r="AR61" s="295" t="e">
        <f aca="false">NA()</f>
        <v>#N/A</v>
      </c>
      <c r="AS61" s="295" t="e">
        <f aca="false">NA()</f>
        <v>#N/A</v>
      </c>
      <c r="AT61" s="295" t="e">
        <f aca="false">NA()</f>
        <v>#N/A</v>
      </c>
      <c r="AU61" s="295" t="e">
        <f aca="false">NA()</f>
        <v>#N/A</v>
      </c>
      <c r="AV61" s="295" t="e">
        <f aca="false">NA()</f>
        <v>#N/A</v>
      </c>
      <c r="AW61" s="295" t="e">
        <f aca="false">NA()</f>
        <v>#N/A</v>
      </c>
      <c r="AX61" s="295" t="e">
        <f aca="false">NA()</f>
        <v>#N/A</v>
      </c>
      <c r="AY61" s="295" t="e">
        <f aca="false">NA()</f>
        <v>#N/A</v>
      </c>
      <c r="AZ61" s="295" t="e">
        <f aca="false">NA()</f>
        <v>#N/A</v>
      </c>
      <c r="BD61" s="0" t="s">
        <v>366</v>
      </c>
      <c r="BE61" s="105" t="e">
        <f aca="false">NA()</f>
        <v>#N/A</v>
      </c>
      <c r="BF61" s="105" t="e">
        <f aca="false">NA()</f>
        <v>#N/A</v>
      </c>
      <c r="BG61" s="105" t="e">
        <f aca="false">NA()</f>
        <v>#N/A</v>
      </c>
      <c r="BH61" s="105" t="e">
        <f aca="false">NA()</f>
        <v>#N/A</v>
      </c>
      <c r="BI61" s="105" t="e">
        <f aca="false">NA()</f>
        <v>#N/A</v>
      </c>
      <c r="BJ61" s="105" t="e">
        <f aca="false">NA()</f>
        <v>#N/A</v>
      </c>
      <c r="BK61" s="105" t="e">
        <f aca="false">NA()</f>
        <v>#N/A</v>
      </c>
      <c r="BL61" s="105" t="e">
        <f aca="false">NA()</f>
        <v>#N/A</v>
      </c>
      <c r="BM61" s="105" t="e">
        <f aca="false">NA()</f>
        <v>#N/A</v>
      </c>
      <c r="BN61" s="105" t="e">
        <f aca="false">NA()</f>
        <v>#N/A</v>
      </c>
      <c r="BO61" s="105" t="e">
        <f aca="false">NA()</f>
        <v>#N/A</v>
      </c>
      <c r="BP61" s="105" t="e">
        <f aca="false">NA()</f>
        <v>#N/A</v>
      </c>
      <c r="BQ61" s="105" t="e">
        <f aca="false">NA()</f>
        <v>#N/A</v>
      </c>
      <c r="BR61" s="105" t="e">
        <f aca="false">NA()</f>
        <v>#N/A</v>
      </c>
      <c r="BW61" s="0" t="s">
        <v>366</v>
      </c>
      <c r="BX61" s="105" t="e">
        <f aca="false">NA()</f>
        <v>#N/A</v>
      </c>
      <c r="BY61" s="105" t="e">
        <f aca="false">NA()</f>
        <v>#N/A</v>
      </c>
      <c r="BZ61" s="105" t="e">
        <f aca="false">NA()</f>
        <v>#N/A</v>
      </c>
      <c r="CA61" s="105" t="e">
        <f aca="false">NA()</f>
        <v>#N/A</v>
      </c>
      <c r="CB61" s="105" t="e">
        <f aca="false">NA()</f>
        <v>#N/A</v>
      </c>
      <c r="CC61" s="105" t="e">
        <f aca="false">NA()</f>
        <v>#N/A</v>
      </c>
      <c r="CD61" s="105" t="e">
        <f aca="false">NA()</f>
        <v>#N/A</v>
      </c>
      <c r="CE61" s="105" t="e">
        <f aca="false">NA()</f>
        <v>#N/A</v>
      </c>
      <c r="CF61" s="105" t="e">
        <f aca="false">NA()</f>
        <v>#N/A</v>
      </c>
      <c r="CG61" s="105" t="e">
        <f aca="false">NA()</f>
        <v>#N/A</v>
      </c>
      <c r="CH61" s="105" t="e">
        <f aca="false">NA()</f>
        <v>#N/A</v>
      </c>
      <c r="CI61" s="105" t="e">
        <f aca="false">NA()</f>
        <v>#N/A</v>
      </c>
      <c r="CJ61" s="105" t="e">
        <f aca="false">NA()</f>
        <v>#N/A</v>
      </c>
      <c r="CK61" s="105" t="e">
        <f aca="false">NA()</f>
        <v>#N/A</v>
      </c>
      <c r="CP61" s="0" t="s">
        <v>366</v>
      </c>
      <c r="CQ61" s="105" t="e">
        <f aca="false">NA()</f>
        <v>#N/A</v>
      </c>
      <c r="CR61" s="105" t="e">
        <f aca="false">NA()</f>
        <v>#N/A</v>
      </c>
      <c r="CS61" s="105" t="e">
        <f aca="false">NA()</f>
        <v>#N/A</v>
      </c>
      <c r="CT61" s="105" t="e">
        <f aca="false">NA()</f>
        <v>#N/A</v>
      </c>
      <c r="CU61" s="105" t="e">
        <f aca="false">NA()</f>
        <v>#N/A</v>
      </c>
      <c r="CV61" s="105" t="e">
        <f aca="false">NA()</f>
        <v>#N/A</v>
      </c>
      <c r="CW61" s="105" t="e">
        <f aca="false">NA()</f>
        <v>#N/A</v>
      </c>
      <c r="CX61" s="105" t="e">
        <f aca="false">NA()</f>
        <v>#N/A</v>
      </c>
      <c r="CY61" s="105" t="e">
        <f aca="false">NA()</f>
        <v>#N/A</v>
      </c>
      <c r="CZ61" s="105" t="e">
        <f aca="false">NA()</f>
        <v>#N/A</v>
      </c>
      <c r="DA61" s="105" t="e">
        <f aca="false">NA()</f>
        <v>#N/A</v>
      </c>
      <c r="DB61" s="105" t="e">
        <f aca="false">NA()</f>
        <v>#N/A</v>
      </c>
      <c r="DC61" s="105" t="e">
        <f aca="false">NA()</f>
        <v>#N/A</v>
      </c>
      <c r="DD61" s="105" t="e">
        <f aca="false">NA()</f>
        <v>#N/A</v>
      </c>
      <c r="DI61" s="113" t="s">
        <v>366</v>
      </c>
      <c r="DJ61" s="105" t="e">
        <f aca="false">NA()</f>
        <v>#N/A</v>
      </c>
      <c r="DK61" s="105" t="e">
        <f aca="false">NA()</f>
        <v>#N/A</v>
      </c>
      <c r="DL61" s="105" t="e">
        <f aca="false">NA()</f>
        <v>#N/A</v>
      </c>
      <c r="DM61" s="105" t="e">
        <f aca="false">NA()</f>
        <v>#N/A</v>
      </c>
      <c r="DN61" s="105" t="e">
        <f aca="false">NA()</f>
        <v>#N/A</v>
      </c>
      <c r="DO61" s="105" t="e">
        <f aca="false">NA()</f>
        <v>#N/A</v>
      </c>
      <c r="DP61" s="105" t="e">
        <f aca="false">NA()</f>
        <v>#N/A</v>
      </c>
      <c r="DQ61" s="105" t="e">
        <f aca="false">NA()</f>
        <v>#N/A</v>
      </c>
      <c r="DR61" s="105" t="e">
        <f aca="false">NA()</f>
        <v>#N/A</v>
      </c>
      <c r="DS61" s="105" t="e">
        <f aca="false">NA()</f>
        <v>#N/A</v>
      </c>
      <c r="DT61" s="105" t="e">
        <f aca="false">NA()</f>
        <v>#N/A</v>
      </c>
      <c r="DU61" s="105" t="e">
        <f aca="false">NA()</f>
        <v>#N/A</v>
      </c>
      <c r="DV61" s="105" t="e">
        <f aca="false">NA()</f>
        <v>#N/A</v>
      </c>
      <c r="DW61" s="105" t="e">
        <f aca="false">NA()</f>
        <v>#N/A</v>
      </c>
    </row>
    <row r="62" customFormat="false" ht="15" hidden="false" customHeight="false" outlineLevel="0" collapsed="false">
      <c r="A62" s="61" t="s">
        <v>367</v>
      </c>
      <c r="B62" s="296" t="n">
        <v>0.8</v>
      </c>
      <c r="C62" s="296" t="n">
        <v>0.6</v>
      </c>
      <c r="D62" s="296" t="n">
        <v>0.4</v>
      </c>
      <c r="E62" s="296" t="n">
        <v>0.2</v>
      </c>
      <c r="F62" s="296" t="n">
        <v>0</v>
      </c>
      <c r="G62" s="296" t="n">
        <v>0</v>
      </c>
      <c r="H62" s="296" t="n">
        <v>0</v>
      </c>
      <c r="I62" s="296" t="n">
        <v>0</v>
      </c>
      <c r="J62" s="296" t="n">
        <v>0</v>
      </c>
      <c r="K62" s="296" t="n">
        <v>0</v>
      </c>
      <c r="L62" s="296" t="n">
        <v>0</v>
      </c>
      <c r="M62" s="296" t="n">
        <v>0</v>
      </c>
      <c r="N62" s="296" t="n">
        <v>0</v>
      </c>
      <c r="O62" s="296" t="n">
        <v>0</v>
      </c>
      <c r="R62" s="61" t="s">
        <v>367</v>
      </c>
      <c r="S62" s="296" t="n">
        <v>0.8</v>
      </c>
      <c r="T62" s="296" t="n">
        <v>0.2</v>
      </c>
      <c r="U62" s="296" t="n">
        <v>0</v>
      </c>
      <c r="V62" s="296" t="n">
        <v>0</v>
      </c>
      <c r="W62" s="296" t="n">
        <v>0</v>
      </c>
      <c r="X62" s="296" t="n">
        <v>0</v>
      </c>
      <c r="Y62" s="296" t="n">
        <v>0</v>
      </c>
      <c r="Z62" s="296" t="n">
        <v>0</v>
      </c>
      <c r="AA62" s="296" t="n">
        <v>0</v>
      </c>
      <c r="AB62" s="296" t="n">
        <v>0</v>
      </c>
      <c r="AC62" s="296" t="n">
        <v>0</v>
      </c>
      <c r="AD62" s="296" t="n">
        <v>0</v>
      </c>
      <c r="AE62" s="296" t="n">
        <v>0</v>
      </c>
      <c r="AF62" s="296" t="n">
        <v>0</v>
      </c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D62" s="61"/>
      <c r="BW62" s="61"/>
      <c r="CP62" s="61"/>
      <c r="DI62" s="113"/>
    </row>
    <row r="63" customFormat="false" ht="15" hidden="false" customHeight="false" outlineLevel="0" collapsed="false">
      <c r="A63" s="61" t="s">
        <v>368</v>
      </c>
      <c r="B63" s="296" t="n">
        <v>0.2</v>
      </c>
      <c r="C63" s="296" t="n">
        <v>0.4</v>
      </c>
      <c r="D63" s="296" t="n">
        <v>0.6</v>
      </c>
      <c r="E63" s="296" t="n">
        <v>0.8</v>
      </c>
      <c r="F63" s="296" t="n">
        <v>1</v>
      </c>
      <c r="G63" s="296" t="n">
        <v>1</v>
      </c>
      <c r="H63" s="296" t="n">
        <v>1</v>
      </c>
      <c r="I63" s="296" t="n">
        <v>1</v>
      </c>
      <c r="J63" s="296" t="n">
        <v>1</v>
      </c>
      <c r="K63" s="296" t="n">
        <v>1</v>
      </c>
      <c r="L63" s="296" t="n">
        <v>1</v>
      </c>
      <c r="M63" s="296" t="n">
        <v>1</v>
      </c>
      <c r="N63" s="296" t="n">
        <v>1</v>
      </c>
      <c r="O63" s="296" t="n">
        <v>1</v>
      </c>
      <c r="R63" s="61" t="s">
        <v>368</v>
      </c>
      <c r="S63" s="296" t="n">
        <v>0.2</v>
      </c>
      <c r="T63" s="296" t="n">
        <v>1</v>
      </c>
      <c r="U63" s="296" t="n">
        <v>1</v>
      </c>
      <c r="V63" s="296" t="n">
        <v>1</v>
      </c>
      <c r="W63" s="296" t="n">
        <v>1</v>
      </c>
      <c r="X63" s="296" t="n">
        <v>1</v>
      </c>
      <c r="Y63" s="296" t="n">
        <v>1</v>
      </c>
      <c r="Z63" s="296" t="n">
        <v>1</v>
      </c>
      <c r="AA63" s="296" t="n">
        <v>1</v>
      </c>
      <c r="AB63" s="296" t="n">
        <v>1</v>
      </c>
      <c r="AC63" s="296" t="n">
        <v>1</v>
      </c>
      <c r="AD63" s="296" t="n">
        <v>1</v>
      </c>
      <c r="AE63" s="296" t="n">
        <v>1</v>
      </c>
      <c r="AF63" s="296" t="n">
        <v>1</v>
      </c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D63" s="61"/>
      <c r="BW63" s="61"/>
      <c r="CP63" s="61"/>
      <c r="DI63" s="113"/>
    </row>
    <row r="64" customFormat="false" ht="1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R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D64" s="61"/>
      <c r="BW64" s="61"/>
      <c r="CP64" s="61"/>
      <c r="DI64" s="113"/>
    </row>
    <row r="65" customFormat="false" ht="15" hidden="false" customHeight="false" outlineLevel="0" collapsed="false">
      <c r="A65" s="61" t="s">
        <v>369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R65" s="61" t="s">
        <v>369</v>
      </c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L65" s="0" t="s">
        <v>369</v>
      </c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D65" s="0" t="s">
        <v>369</v>
      </c>
      <c r="BW65" s="0" t="s">
        <v>369</v>
      </c>
      <c r="CP65" s="0" t="s">
        <v>369</v>
      </c>
      <c r="DI65" s="113" t="s">
        <v>369</v>
      </c>
    </row>
    <row r="66" customFormat="false" ht="15" hidden="false" customHeight="false" outlineLevel="0" collapsed="false">
      <c r="A66" s="61"/>
      <c r="B66" s="61" t="n">
        <v>2016</v>
      </c>
      <c r="C66" s="61" t="n">
        <v>2015</v>
      </c>
      <c r="D66" s="61" t="n">
        <v>2014</v>
      </c>
      <c r="E66" s="61" t="n">
        <v>2013</v>
      </c>
      <c r="F66" s="61" t="n">
        <v>2012</v>
      </c>
      <c r="G66" s="61" t="n">
        <v>2011</v>
      </c>
      <c r="H66" s="61" t="n">
        <v>2010</v>
      </c>
      <c r="I66" s="61" t="n">
        <v>2009</v>
      </c>
      <c r="J66" s="61" t="n">
        <v>2008</v>
      </c>
      <c r="K66" s="61" t="n">
        <v>2007</v>
      </c>
      <c r="L66" s="61" t="n">
        <v>2006</v>
      </c>
      <c r="M66" s="61" t="n">
        <v>2005</v>
      </c>
      <c r="N66" s="61" t="n">
        <v>2004</v>
      </c>
      <c r="O66" s="61" t="n">
        <v>2003</v>
      </c>
      <c r="R66" s="61"/>
      <c r="S66" s="61" t="n">
        <v>2016</v>
      </c>
      <c r="T66" s="61" t="n">
        <v>2015</v>
      </c>
      <c r="U66" s="61" t="n">
        <v>2014</v>
      </c>
      <c r="V66" s="61" t="n">
        <v>2013</v>
      </c>
      <c r="W66" s="61" t="n">
        <v>2012</v>
      </c>
      <c r="X66" s="61" t="n">
        <v>2011</v>
      </c>
      <c r="Y66" s="61" t="n">
        <v>2010</v>
      </c>
      <c r="Z66" s="61" t="n">
        <v>2009</v>
      </c>
      <c r="AA66" s="61" t="n">
        <v>2008</v>
      </c>
      <c r="AB66" s="61" t="n">
        <v>2007</v>
      </c>
      <c r="AC66" s="61" t="n">
        <v>2006</v>
      </c>
      <c r="AD66" s="61" t="n">
        <v>2005</v>
      </c>
      <c r="AE66" s="61" t="n">
        <v>2004</v>
      </c>
      <c r="AF66" s="61" t="n">
        <v>2003</v>
      </c>
      <c r="AL66" s="61"/>
      <c r="AM66" s="61" t="n">
        <v>2014</v>
      </c>
      <c r="AN66" s="61" t="n">
        <v>2013</v>
      </c>
      <c r="AO66" s="61" t="n">
        <v>2012</v>
      </c>
      <c r="AP66" s="61" t="n">
        <v>2011</v>
      </c>
      <c r="AQ66" s="61" t="n">
        <v>2010</v>
      </c>
      <c r="AR66" s="61" t="n">
        <v>2009</v>
      </c>
      <c r="AS66" s="61" t="n">
        <v>2008</v>
      </c>
      <c r="AT66" s="61" t="n">
        <v>2007</v>
      </c>
      <c r="AU66" s="61" t="n">
        <v>2006</v>
      </c>
      <c r="AV66" s="61" t="n">
        <v>2005</v>
      </c>
      <c r="AW66" s="61" t="n">
        <v>2004</v>
      </c>
      <c r="AX66" s="61" t="n">
        <v>2003</v>
      </c>
      <c r="AY66" s="61" t="n">
        <v>2002</v>
      </c>
      <c r="AZ66" s="61" t="n">
        <v>2001</v>
      </c>
      <c r="BD66" s="61"/>
      <c r="BE66" s="0" t="n">
        <v>2014</v>
      </c>
      <c r="BF66" s="0" t="n">
        <v>2013</v>
      </c>
      <c r="BG66" s="0" t="n">
        <v>2012</v>
      </c>
      <c r="BH66" s="0" t="n">
        <v>2011</v>
      </c>
      <c r="BI66" s="0" t="n">
        <v>2010</v>
      </c>
      <c r="BJ66" s="0" t="n">
        <v>2009</v>
      </c>
      <c r="BK66" s="0" t="n">
        <v>2008</v>
      </c>
      <c r="BL66" s="0" t="n">
        <v>2007</v>
      </c>
      <c r="BM66" s="0" t="n">
        <v>2006</v>
      </c>
      <c r="BN66" s="0" t="n">
        <v>2005</v>
      </c>
      <c r="BO66" s="0" t="n">
        <v>2004</v>
      </c>
      <c r="BP66" s="0" t="n">
        <v>2003</v>
      </c>
      <c r="BQ66" s="0" t="n">
        <v>2002</v>
      </c>
      <c r="BR66" s="0" t="n">
        <v>2001</v>
      </c>
      <c r="BW66" s="61"/>
      <c r="BX66" s="0" t="n">
        <v>2014</v>
      </c>
      <c r="BY66" s="0" t="n">
        <v>2013</v>
      </c>
      <c r="BZ66" s="0" t="n">
        <v>2012</v>
      </c>
      <c r="CA66" s="0" t="n">
        <v>2011</v>
      </c>
      <c r="CB66" s="0" t="n">
        <v>2010</v>
      </c>
      <c r="CC66" s="0" t="n">
        <v>2009</v>
      </c>
      <c r="CD66" s="0" t="n">
        <v>2008</v>
      </c>
      <c r="CE66" s="0" t="n">
        <v>2007</v>
      </c>
      <c r="CF66" s="0" t="n">
        <v>2006</v>
      </c>
      <c r="CG66" s="0" t="n">
        <v>2005</v>
      </c>
      <c r="CH66" s="0" t="n">
        <v>2004</v>
      </c>
      <c r="CI66" s="0" t="n">
        <v>2003</v>
      </c>
      <c r="CJ66" s="0" t="n">
        <v>2002</v>
      </c>
      <c r="CK66" s="0" t="n">
        <v>2001</v>
      </c>
      <c r="CP66" s="61"/>
      <c r="CQ66" s="0" t="n">
        <v>2014</v>
      </c>
      <c r="CR66" s="0" t="n">
        <v>2013</v>
      </c>
      <c r="CS66" s="0" t="n">
        <v>2012</v>
      </c>
      <c r="CT66" s="0" t="n">
        <v>2011</v>
      </c>
      <c r="CU66" s="0" t="n">
        <v>2010</v>
      </c>
      <c r="CV66" s="0" t="n">
        <v>2009</v>
      </c>
      <c r="CW66" s="0" t="n">
        <v>2008</v>
      </c>
      <c r="CX66" s="0" t="n">
        <v>2007</v>
      </c>
      <c r="CY66" s="0" t="n">
        <v>2006</v>
      </c>
      <c r="CZ66" s="0" t="n">
        <v>2005</v>
      </c>
      <c r="DA66" s="0" t="n">
        <v>2004</v>
      </c>
      <c r="DB66" s="0" t="n">
        <v>2003</v>
      </c>
      <c r="DC66" s="0" t="n">
        <v>2002</v>
      </c>
      <c r="DD66" s="0" t="n">
        <v>2001</v>
      </c>
      <c r="DI66" s="113"/>
      <c r="DJ66" s="0" t="n">
        <v>2014</v>
      </c>
      <c r="DK66" s="0" t="n">
        <v>2013</v>
      </c>
      <c r="DL66" s="0" t="n">
        <v>2012</v>
      </c>
      <c r="DM66" s="0" t="n">
        <v>2011</v>
      </c>
      <c r="DN66" s="0" t="n">
        <v>2010</v>
      </c>
      <c r="DO66" s="0" t="n">
        <v>2009</v>
      </c>
      <c r="DP66" s="0" t="n">
        <v>2008</v>
      </c>
      <c r="DQ66" s="0" t="n">
        <v>2007</v>
      </c>
      <c r="DR66" s="0" t="n">
        <v>2006</v>
      </c>
      <c r="DS66" s="0" t="n">
        <v>2005</v>
      </c>
      <c r="DT66" s="0" t="n">
        <v>2004</v>
      </c>
      <c r="DU66" s="0" t="n">
        <v>2003</v>
      </c>
      <c r="DV66" s="0" t="n">
        <v>2002</v>
      </c>
      <c r="DW66" s="0" t="n">
        <v>2001</v>
      </c>
    </row>
    <row r="67" customFormat="false" ht="15" hidden="false" customHeight="false" outlineLevel="0" collapsed="false">
      <c r="A67" s="61" t="s">
        <v>370</v>
      </c>
      <c r="B67" s="295" t="n">
        <v>2373751</v>
      </c>
      <c r="C67" s="295" t="n">
        <v>2712758</v>
      </c>
      <c r="D67" s="295" t="n">
        <v>3061011</v>
      </c>
      <c r="E67" s="295" t="n">
        <v>2851375</v>
      </c>
      <c r="F67" s="295" t="n">
        <v>2106757</v>
      </c>
      <c r="G67" s="295" t="n">
        <v>2120188</v>
      </c>
      <c r="H67" s="295" t="n">
        <v>2893667</v>
      </c>
      <c r="I67" s="295" t="n">
        <v>1392232</v>
      </c>
      <c r="J67" s="295" t="n">
        <v>2367593</v>
      </c>
      <c r="K67" s="295" t="n">
        <v>1641243</v>
      </c>
      <c r="L67" s="295" t="n">
        <v>1167848</v>
      </c>
      <c r="M67" s="295" t="n">
        <v>862565</v>
      </c>
      <c r="N67" s="295" t="n">
        <v>1153515</v>
      </c>
      <c r="O67" s="295" t="n">
        <v>1464141</v>
      </c>
      <c r="R67" s="61" t="s">
        <v>370</v>
      </c>
      <c r="S67" s="26" t="n">
        <v>557623</v>
      </c>
      <c r="T67" s="26" t="n">
        <v>1087744</v>
      </c>
      <c r="U67" s="26" t="n">
        <v>1379578</v>
      </c>
      <c r="V67" s="26" t="n">
        <v>1675441</v>
      </c>
      <c r="W67" s="26" t="n">
        <v>1428088</v>
      </c>
      <c r="X67" s="26" t="n">
        <v>1037093</v>
      </c>
      <c r="Y67" s="26" t="n">
        <v>1290599</v>
      </c>
      <c r="Z67" s="26" t="n">
        <v>545782</v>
      </c>
      <c r="AA67" s="26" t="n">
        <v>605043</v>
      </c>
      <c r="AB67" s="26" t="n">
        <v>723183</v>
      </c>
      <c r="AC67" s="26" t="n">
        <v>622288</v>
      </c>
      <c r="AD67" s="26" t="n">
        <v>760471</v>
      </c>
      <c r="AE67" s="26" t="n">
        <v>851115</v>
      </c>
      <c r="AF67" s="26" t="n">
        <v>913611</v>
      </c>
      <c r="AL67" s="0" t="s">
        <v>370</v>
      </c>
      <c r="AM67" s="295" t="e">
        <f aca="false">NA()</f>
        <v>#N/A</v>
      </c>
      <c r="AN67" s="295" t="e">
        <f aca="false">NA()</f>
        <v>#N/A</v>
      </c>
      <c r="AO67" s="295" t="e">
        <f aca="false">NA()</f>
        <v>#N/A</v>
      </c>
      <c r="AP67" s="295" t="e">
        <f aca="false">NA()</f>
        <v>#N/A</v>
      </c>
      <c r="AQ67" s="295" t="e">
        <f aca="false">NA()</f>
        <v>#N/A</v>
      </c>
      <c r="AR67" s="295" t="e">
        <f aca="false">NA()</f>
        <v>#N/A</v>
      </c>
      <c r="AS67" s="295" t="e">
        <f aca="false">NA()</f>
        <v>#N/A</v>
      </c>
      <c r="AT67" s="295" t="e">
        <f aca="false">NA()</f>
        <v>#N/A</v>
      </c>
      <c r="AU67" s="295" t="e">
        <f aca="false">NA()</f>
        <v>#N/A</v>
      </c>
      <c r="AV67" s="295" t="e">
        <f aca="false">NA()</f>
        <v>#N/A</v>
      </c>
      <c r="AW67" s="295" t="e">
        <f aca="false">NA()</f>
        <v>#N/A</v>
      </c>
      <c r="AX67" s="295" t="e">
        <f aca="false">NA()</f>
        <v>#N/A</v>
      </c>
      <c r="AY67" s="295" t="e">
        <f aca="false">NA()</f>
        <v>#N/A</v>
      </c>
      <c r="AZ67" s="295" t="e">
        <f aca="false">NA()</f>
        <v>#N/A</v>
      </c>
      <c r="BD67" s="0" t="s">
        <v>370</v>
      </c>
      <c r="BE67" s="105" t="e">
        <f aca="false">NA()</f>
        <v>#N/A</v>
      </c>
      <c r="BF67" s="105" t="e">
        <f aca="false">NA()</f>
        <v>#N/A</v>
      </c>
      <c r="BG67" s="105" t="e">
        <f aca="false">NA()</f>
        <v>#N/A</v>
      </c>
      <c r="BH67" s="105" t="e">
        <f aca="false">NA()</f>
        <v>#N/A</v>
      </c>
      <c r="BI67" s="105" t="e">
        <f aca="false">NA()</f>
        <v>#N/A</v>
      </c>
      <c r="BJ67" s="105" t="e">
        <f aca="false">NA()</f>
        <v>#N/A</v>
      </c>
      <c r="BK67" s="105" t="e">
        <f aca="false">NA()</f>
        <v>#N/A</v>
      </c>
      <c r="BL67" s="105" t="e">
        <f aca="false">NA()</f>
        <v>#N/A</v>
      </c>
      <c r="BM67" s="105" t="e">
        <f aca="false">NA()</f>
        <v>#N/A</v>
      </c>
      <c r="BN67" s="105" t="e">
        <f aca="false">NA()</f>
        <v>#N/A</v>
      </c>
      <c r="BO67" s="105" t="e">
        <f aca="false">NA()</f>
        <v>#N/A</v>
      </c>
      <c r="BP67" s="105" t="e">
        <f aca="false">NA()</f>
        <v>#N/A</v>
      </c>
      <c r="BQ67" s="105" t="e">
        <f aca="false">NA()</f>
        <v>#N/A</v>
      </c>
      <c r="BR67" s="105" t="e">
        <f aca="false">NA()</f>
        <v>#N/A</v>
      </c>
      <c r="BW67" s="0" t="s">
        <v>370</v>
      </c>
      <c r="BX67" s="105" t="e">
        <f aca="false">NA()</f>
        <v>#N/A</v>
      </c>
      <c r="BY67" s="105" t="e">
        <f aca="false">NA()</f>
        <v>#N/A</v>
      </c>
      <c r="BZ67" s="105" t="e">
        <f aca="false">NA()</f>
        <v>#N/A</v>
      </c>
      <c r="CA67" s="105" t="e">
        <f aca="false">NA()</f>
        <v>#N/A</v>
      </c>
      <c r="CB67" s="105" t="e">
        <f aca="false">NA()</f>
        <v>#N/A</v>
      </c>
      <c r="CC67" s="105" t="e">
        <f aca="false">NA()</f>
        <v>#N/A</v>
      </c>
      <c r="CD67" s="105" t="e">
        <f aca="false">NA()</f>
        <v>#N/A</v>
      </c>
      <c r="CE67" s="105" t="e">
        <f aca="false">NA()</f>
        <v>#N/A</v>
      </c>
      <c r="CF67" s="105" t="e">
        <f aca="false">NA()</f>
        <v>#N/A</v>
      </c>
      <c r="CG67" s="105" t="e">
        <f aca="false">NA()</f>
        <v>#N/A</v>
      </c>
      <c r="CH67" s="105" t="e">
        <f aca="false">NA()</f>
        <v>#N/A</v>
      </c>
      <c r="CI67" s="105" t="e">
        <f aca="false">NA()</f>
        <v>#N/A</v>
      </c>
      <c r="CJ67" s="105" t="e">
        <f aca="false">NA()</f>
        <v>#N/A</v>
      </c>
      <c r="CK67" s="105" t="e">
        <f aca="false">NA()</f>
        <v>#N/A</v>
      </c>
      <c r="CP67" s="0" t="s">
        <v>370</v>
      </c>
      <c r="CQ67" s="105" t="e">
        <f aca="false">NA()</f>
        <v>#N/A</v>
      </c>
      <c r="CR67" s="105" t="e">
        <f aca="false">NA()</f>
        <v>#N/A</v>
      </c>
      <c r="CS67" s="105" t="e">
        <f aca="false">NA()</f>
        <v>#N/A</v>
      </c>
      <c r="CT67" s="105" t="e">
        <f aca="false">NA()</f>
        <v>#N/A</v>
      </c>
      <c r="CU67" s="105" t="e">
        <f aca="false">NA()</f>
        <v>#N/A</v>
      </c>
      <c r="CV67" s="105" t="e">
        <f aca="false">NA()</f>
        <v>#N/A</v>
      </c>
      <c r="CW67" s="105" t="e">
        <f aca="false">NA()</f>
        <v>#N/A</v>
      </c>
      <c r="CX67" s="105" t="e">
        <f aca="false">NA()</f>
        <v>#N/A</v>
      </c>
      <c r="CY67" s="105" t="e">
        <f aca="false">NA()</f>
        <v>#N/A</v>
      </c>
      <c r="CZ67" s="105" t="e">
        <f aca="false">NA()</f>
        <v>#N/A</v>
      </c>
      <c r="DA67" s="105" t="e">
        <f aca="false">NA()</f>
        <v>#N/A</v>
      </c>
      <c r="DB67" s="105" t="e">
        <f aca="false">NA()</f>
        <v>#N/A</v>
      </c>
      <c r="DC67" s="105" t="e">
        <f aca="false">NA()</f>
        <v>#N/A</v>
      </c>
      <c r="DD67" s="105" t="e">
        <f aca="false">NA()</f>
        <v>#N/A</v>
      </c>
      <c r="DI67" s="113" t="s">
        <v>370</v>
      </c>
      <c r="DJ67" s="105" t="e">
        <f aca="false">NA()</f>
        <v>#N/A</v>
      </c>
      <c r="DK67" s="105" t="e">
        <f aca="false">NA()</f>
        <v>#N/A</v>
      </c>
      <c r="DL67" s="105" t="e">
        <f aca="false">NA()</f>
        <v>#N/A</v>
      </c>
      <c r="DM67" s="105" t="e">
        <f aca="false">NA()</f>
        <v>#N/A</v>
      </c>
      <c r="DN67" s="105" t="e">
        <f aca="false">NA()</f>
        <v>#N/A</v>
      </c>
      <c r="DO67" s="105" t="e">
        <f aca="false">NA()</f>
        <v>#N/A</v>
      </c>
      <c r="DP67" s="105" t="e">
        <f aca="false">NA()</f>
        <v>#N/A</v>
      </c>
      <c r="DQ67" s="105" t="e">
        <f aca="false">NA()</f>
        <v>#N/A</v>
      </c>
      <c r="DR67" s="105" t="e">
        <f aca="false">NA()</f>
        <v>#N/A</v>
      </c>
      <c r="DS67" s="105" t="e">
        <f aca="false">NA()</f>
        <v>#N/A</v>
      </c>
      <c r="DT67" s="105" t="e">
        <f aca="false">NA()</f>
        <v>#N/A</v>
      </c>
      <c r="DU67" s="105" t="e">
        <f aca="false">NA()</f>
        <v>#N/A</v>
      </c>
      <c r="DV67" s="105" t="e">
        <f aca="false">NA()</f>
        <v>#N/A</v>
      </c>
      <c r="DW67" s="105" t="e">
        <f aca="false">NA()</f>
        <v>#N/A</v>
      </c>
    </row>
    <row r="68" customFormat="false" ht="15" hidden="false" customHeight="false" outlineLevel="0" collapsed="false">
      <c r="A68" s="61" t="s">
        <v>371</v>
      </c>
      <c r="B68" s="297" t="n">
        <v>4164722.7091451</v>
      </c>
      <c r="C68" s="297" t="n">
        <v>3820889.95590886</v>
      </c>
      <c r="D68" s="297" t="n">
        <v>3488056.95392741</v>
      </c>
      <c r="E68" s="297" t="n">
        <v>3011691.76443423</v>
      </c>
      <c r="F68" s="297" t="n">
        <v>2150726.70575591</v>
      </c>
      <c r="G68" s="297" t="n">
        <v>2132451.25269155</v>
      </c>
      <c r="H68" s="297" t="n">
        <v>2895924.46402609</v>
      </c>
      <c r="I68" s="297" t="n">
        <v>1611260.96428448</v>
      </c>
      <c r="J68" s="297" t="n">
        <v>2367593</v>
      </c>
      <c r="K68" s="297" t="n">
        <v>1641243</v>
      </c>
      <c r="L68" s="297" t="n">
        <v>1167848</v>
      </c>
      <c r="M68" s="297" t="n">
        <v>862565</v>
      </c>
      <c r="N68" s="297" t="n">
        <v>1153515</v>
      </c>
      <c r="O68" s="297" t="n">
        <v>1464141</v>
      </c>
      <c r="R68" s="61" t="s">
        <v>371</v>
      </c>
      <c r="S68" s="297" t="n">
        <v>650784.06971595</v>
      </c>
      <c r="T68" s="297" t="n">
        <v>1302770.18193726</v>
      </c>
      <c r="U68" s="297" t="n">
        <v>1379578</v>
      </c>
      <c r="V68" s="297" t="n">
        <v>1675441</v>
      </c>
      <c r="W68" s="297" t="n">
        <v>1428088</v>
      </c>
      <c r="X68" s="297" t="n">
        <v>1037093</v>
      </c>
      <c r="Y68" s="297" t="n">
        <v>1290599</v>
      </c>
      <c r="Z68" s="297" t="n">
        <v>545782</v>
      </c>
      <c r="AA68" s="297" t="n">
        <v>605043</v>
      </c>
      <c r="AB68" s="297" t="n">
        <v>723183</v>
      </c>
      <c r="AC68" s="297" t="n">
        <v>622288</v>
      </c>
      <c r="AD68" s="297" t="n">
        <v>760471</v>
      </c>
      <c r="AE68" s="297" t="n">
        <v>851115</v>
      </c>
      <c r="AF68" s="297" t="n">
        <v>913611</v>
      </c>
      <c r="AL68" s="0" t="s">
        <v>372</v>
      </c>
      <c r="AM68" s="119" t="e">
        <f aca="false">NA()</f>
        <v>#N/A</v>
      </c>
      <c r="AN68" s="119" t="e">
        <f aca="false">NA()</f>
        <v>#N/A</v>
      </c>
      <c r="AO68" s="119" t="e">
        <f aca="false">NA()</f>
        <v>#N/A</v>
      </c>
      <c r="AP68" s="119" t="e">
        <f aca="false">NA()</f>
        <v>#N/A</v>
      </c>
      <c r="AQ68" s="119" t="e">
        <f aca="false">NA()</f>
        <v>#N/A</v>
      </c>
      <c r="AR68" s="119" t="e">
        <f aca="false">NA()</f>
        <v>#N/A</v>
      </c>
      <c r="AS68" s="119" t="e">
        <f aca="false">NA()</f>
        <v>#N/A</v>
      </c>
      <c r="AT68" s="119" t="e">
        <f aca="false">NA()</f>
        <v>#N/A</v>
      </c>
      <c r="AU68" s="119" t="e">
        <f aca="false">NA()</f>
        <v>#N/A</v>
      </c>
      <c r="AV68" s="119" t="e">
        <f aca="false">NA()</f>
        <v>#N/A</v>
      </c>
      <c r="AW68" s="119" t="e">
        <f aca="false">NA()</f>
        <v>#N/A</v>
      </c>
      <c r="AX68" s="119" t="e">
        <f aca="false">NA()</f>
        <v>#N/A</v>
      </c>
      <c r="AY68" s="119" t="e">
        <f aca="false">NA()</f>
        <v>#N/A</v>
      </c>
      <c r="AZ68" s="119" t="e">
        <f aca="false">NA()</f>
        <v>#N/A</v>
      </c>
      <c r="BD68" s="0" t="s">
        <v>372</v>
      </c>
      <c r="BE68" s="55" t="e">
        <f aca="false">NA()</f>
        <v>#N/A</v>
      </c>
      <c r="BF68" s="55" t="e">
        <f aca="false">NA()</f>
        <v>#N/A</v>
      </c>
      <c r="BG68" s="55" t="e">
        <f aca="false">NA()</f>
        <v>#N/A</v>
      </c>
      <c r="BH68" s="55" t="e">
        <f aca="false">NA()</f>
        <v>#N/A</v>
      </c>
      <c r="BI68" s="55" t="e">
        <f aca="false">NA()</f>
        <v>#N/A</v>
      </c>
      <c r="BJ68" s="55" t="e">
        <f aca="false">NA()</f>
        <v>#N/A</v>
      </c>
      <c r="BK68" s="55" t="e">
        <f aca="false">NA()</f>
        <v>#N/A</v>
      </c>
      <c r="BL68" s="55" t="e">
        <f aca="false">NA()</f>
        <v>#N/A</v>
      </c>
      <c r="BM68" s="55" t="e">
        <f aca="false">NA()</f>
        <v>#N/A</v>
      </c>
      <c r="BN68" s="55" t="e">
        <f aca="false">NA()</f>
        <v>#N/A</v>
      </c>
      <c r="BO68" s="55" t="e">
        <f aca="false">NA()</f>
        <v>#N/A</v>
      </c>
      <c r="BP68" s="55" t="e">
        <f aca="false">NA()</f>
        <v>#N/A</v>
      </c>
      <c r="BQ68" s="55" t="e">
        <f aca="false">NA()</f>
        <v>#N/A</v>
      </c>
      <c r="BR68" s="55" t="e">
        <f aca="false">NA()</f>
        <v>#N/A</v>
      </c>
      <c r="BW68" s="0" t="s">
        <v>372</v>
      </c>
      <c r="BX68" s="55" t="e">
        <f aca="false">NA()</f>
        <v>#N/A</v>
      </c>
      <c r="BY68" s="55" t="e">
        <f aca="false">NA()</f>
        <v>#N/A</v>
      </c>
      <c r="BZ68" s="55" t="e">
        <f aca="false">NA()</f>
        <v>#N/A</v>
      </c>
      <c r="CA68" s="55" t="e">
        <f aca="false">NA()</f>
        <v>#N/A</v>
      </c>
      <c r="CB68" s="55" t="e">
        <f aca="false">NA()</f>
        <v>#N/A</v>
      </c>
      <c r="CC68" s="55" t="e">
        <f aca="false">NA()</f>
        <v>#N/A</v>
      </c>
      <c r="CD68" s="55" t="e">
        <f aca="false">NA()</f>
        <v>#N/A</v>
      </c>
      <c r="CE68" s="55" t="e">
        <f aca="false">NA()</f>
        <v>#N/A</v>
      </c>
      <c r="CF68" s="55" t="e">
        <f aca="false">NA()</f>
        <v>#N/A</v>
      </c>
      <c r="CG68" s="55" t="e">
        <f aca="false">NA()</f>
        <v>#N/A</v>
      </c>
      <c r="CH68" s="55" t="e">
        <f aca="false">NA()</f>
        <v>#N/A</v>
      </c>
      <c r="CI68" s="55" t="e">
        <f aca="false">NA()</f>
        <v>#N/A</v>
      </c>
      <c r="CJ68" s="55" t="e">
        <f aca="false">NA()</f>
        <v>#N/A</v>
      </c>
      <c r="CK68" s="55" t="e">
        <f aca="false">NA()</f>
        <v>#N/A</v>
      </c>
      <c r="CP68" s="0" t="s">
        <v>372</v>
      </c>
      <c r="CQ68" s="55" t="e">
        <f aca="false">NA()</f>
        <v>#N/A</v>
      </c>
      <c r="CR68" s="55" t="e">
        <f aca="false">NA()</f>
        <v>#N/A</v>
      </c>
      <c r="CS68" s="55" t="e">
        <f aca="false">NA()</f>
        <v>#N/A</v>
      </c>
      <c r="CT68" s="55" t="e">
        <f aca="false">NA()</f>
        <v>#N/A</v>
      </c>
      <c r="CU68" s="55" t="e">
        <f aca="false">NA()</f>
        <v>#N/A</v>
      </c>
      <c r="CV68" s="55" t="e">
        <f aca="false">NA()</f>
        <v>#N/A</v>
      </c>
      <c r="CW68" s="55" t="e">
        <f aca="false">NA()</f>
        <v>#N/A</v>
      </c>
      <c r="CX68" s="55" t="e">
        <f aca="false">NA()</f>
        <v>#N/A</v>
      </c>
      <c r="CY68" s="55" t="e">
        <f aca="false">NA()</f>
        <v>#N/A</v>
      </c>
      <c r="CZ68" s="55" t="e">
        <f aca="false">NA()</f>
        <v>#N/A</v>
      </c>
      <c r="DA68" s="55" t="e">
        <f aca="false">NA()</f>
        <v>#N/A</v>
      </c>
      <c r="DB68" s="55" t="e">
        <f aca="false">NA()</f>
        <v>#N/A</v>
      </c>
      <c r="DC68" s="55" t="e">
        <f aca="false">NA()</f>
        <v>#N/A</v>
      </c>
      <c r="DD68" s="55" t="e">
        <f aca="false">NA()</f>
        <v>#N/A</v>
      </c>
      <c r="DI68" s="113" t="s">
        <v>372</v>
      </c>
      <c r="DJ68" s="55" t="e">
        <f aca="false">NA()</f>
        <v>#N/A</v>
      </c>
      <c r="DK68" s="55" t="e">
        <f aca="false">NA()</f>
        <v>#N/A</v>
      </c>
      <c r="DL68" s="55" t="e">
        <f aca="false">NA()</f>
        <v>#N/A</v>
      </c>
      <c r="DM68" s="55" t="e">
        <f aca="false">NA()</f>
        <v>#N/A</v>
      </c>
      <c r="DN68" s="55" t="e">
        <f aca="false">NA()</f>
        <v>#N/A</v>
      </c>
      <c r="DO68" s="55" t="e">
        <f aca="false">NA()</f>
        <v>#N/A</v>
      </c>
      <c r="DP68" s="55" t="e">
        <f aca="false">NA()</f>
        <v>#N/A</v>
      </c>
      <c r="DQ68" s="55" t="e">
        <f aca="false">NA()</f>
        <v>#N/A</v>
      </c>
      <c r="DR68" s="55" t="e">
        <f aca="false">NA()</f>
        <v>#N/A</v>
      </c>
      <c r="DS68" s="55" t="e">
        <f aca="false">NA()</f>
        <v>#N/A</v>
      </c>
      <c r="DT68" s="55" t="e">
        <f aca="false">NA()</f>
        <v>#N/A</v>
      </c>
      <c r="DU68" s="55" t="e">
        <f aca="false">NA()</f>
        <v>#N/A</v>
      </c>
      <c r="DV68" s="55" t="e">
        <f aca="false">NA()</f>
        <v>#N/A</v>
      </c>
      <c r="DW68" s="55" t="e">
        <f aca="false">NA()</f>
        <v>#N/A</v>
      </c>
    </row>
    <row r="69" customFormat="false" ht="15" hidden="false" customHeight="false" outlineLevel="0" collapsed="false">
      <c r="AL69" s="298" t="s">
        <v>373</v>
      </c>
      <c r="AM69" s="299" t="e">
        <f aca="false">NA()</f>
        <v>#N/A</v>
      </c>
      <c r="AN69" s="299" t="e">
        <f aca="false">NA()</f>
        <v>#N/A</v>
      </c>
      <c r="AO69" s="299" t="e">
        <f aca="false">NA()</f>
        <v>#N/A</v>
      </c>
      <c r="AP69" s="299" t="e">
        <f aca="false">NA()</f>
        <v>#N/A</v>
      </c>
      <c r="AQ69" s="299" t="e">
        <f aca="false">NA()</f>
        <v>#N/A</v>
      </c>
      <c r="AR69" s="299" t="e">
        <f aca="false">NA()</f>
        <v>#N/A</v>
      </c>
      <c r="AS69" s="299" t="e">
        <f aca="false">NA()</f>
        <v>#N/A</v>
      </c>
      <c r="AT69" s="299" t="e">
        <f aca="false">NA()</f>
        <v>#N/A</v>
      </c>
      <c r="AU69" s="299" t="e">
        <f aca="false">NA()</f>
        <v>#N/A</v>
      </c>
      <c r="AV69" s="299" t="e">
        <f aca="false">NA()</f>
        <v>#N/A</v>
      </c>
      <c r="AW69" s="299" t="e">
        <f aca="false">NA()</f>
        <v>#N/A</v>
      </c>
      <c r="AX69" s="299" t="e">
        <f aca="false">NA()</f>
        <v>#N/A</v>
      </c>
      <c r="AY69" s="299" t="e">
        <f aca="false">NA()</f>
        <v>#N/A</v>
      </c>
      <c r="AZ69" s="299" t="e">
        <f aca="false">NA()</f>
        <v>#N/A</v>
      </c>
      <c r="BD69" s="298" t="s">
        <v>373</v>
      </c>
      <c r="BE69" s="300" t="e">
        <f aca="false">NA()</f>
        <v>#N/A</v>
      </c>
      <c r="BF69" s="300" t="e">
        <f aca="false">NA()</f>
        <v>#N/A</v>
      </c>
      <c r="BG69" s="300" t="e">
        <f aca="false">NA()</f>
        <v>#N/A</v>
      </c>
      <c r="BH69" s="300" t="e">
        <f aca="false">NA()</f>
        <v>#N/A</v>
      </c>
      <c r="BI69" s="300" t="e">
        <f aca="false">NA()</f>
        <v>#N/A</v>
      </c>
      <c r="BJ69" s="300" t="e">
        <f aca="false">NA()</f>
        <v>#N/A</v>
      </c>
      <c r="BK69" s="300" t="e">
        <f aca="false">NA()</f>
        <v>#N/A</v>
      </c>
      <c r="BL69" s="300" t="e">
        <f aca="false">NA()</f>
        <v>#N/A</v>
      </c>
      <c r="BM69" s="300" t="e">
        <f aca="false">NA()</f>
        <v>#N/A</v>
      </c>
      <c r="BN69" s="300" t="e">
        <f aca="false">NA()</f>
        <v>#N/A</v>
      </c>
      <c r="BO69" s="300" t="e">
        <f aca="false">NA()</f>
        <v>#N/A</v>
      </c>
      <c r="BP69" s="300" t="e">
        <f aca="false">NA()</f>
        <v>#N/A</v>
      </c>
      <c r="BQ69" s="300" t="e">
        <f aca="false">NA()</f>
        <v>#N/A</v>
      </c>
      <c r="BR69" s="300" t="e">
        <f aca="false">NA()</f>
        <v>#N/A</v>
      </c>
      <c r="BW69" s="298" t="s">
        <v>373</v>
      </c>
      <c r="BX69" s="300" t="e">
        <f aca="false">NA()</f>
        <v>#N/A</v>
      </c>
      <c r="BY69" s="300" t="e">
        <f aca="false">NA()</f>
        <v>#N/A</v>
      </c>
      <c r="BZ69" s="300" t="e">
        <f aca="false">NA()</f>
        <v>#N/A</v>
      </c>
      <c r="CA69" s="300" t="e">
        <f aca="false">NA()</f>
        <v>#N/A</v>
      </c>
      <c r="CB69" s="300" t="e">
        <f aca="false">NA()</f>
        <v>#N/A</v>
      </c>
      <c r="CC69" s="300" t="e">
        <f aca="false">NA()</f>
        <v>#N/A</v>
      </c>
      <c r="CD69" s="300" t="e">
        <f aca="false">NA()</f>
        <v>#N/A</v>
      </c>
      <c r="CE69" s="300" t="e">
        <f aca="false">NA()</f>
        <v>#N/A</v>
      </c>
      <c r="CF69" s="300" t="e">
        <f aca="false">NA()</f>
        <v>#N/A</v>
      </c>
      <c r="CG69" s="300" t="e">
        <f aca="false">NA()</f>
        <v>#N/A</v>
      </c>
      <c r="CH69" s="300" t="e">
        <f aca="false">NA()</f>
        <v>#N/A</v>
      </c>
      <c r="CI69" s="300" t="e">
        <f aca="false">NA()</f>
        <v>#N/A</v>
      </c>
      <c r="CJ69" s="300" t="e">
        <f aca="false">NA()</f>
        <v>#N/A</v>
      </c>
      <c r="CK69" s="300" t="e">
        <f aca="false">NA()</f>
        <v>#N/A</v>
      </c>
      <c r="CP69" s="298" t="s">
        <v>373</v>
      </c>
      <c r="CQ69" s="300" t="e">
        <f aca="false">NA()</f>
        <v>#N/A</v>
      </c>
      <c r="CR69" s="300" t="e">
        <f aca="false">NA()</f>
        <v>#N/A</v>
      </c>
      <c r="CS69" s="300" t="e">
        <f aca="false">NA()</f>
        <v>#N/A</v>
      </c>
      <c r="CT69" s="300" t="e">
        <f aca="false">NA()</f>
        <v>#N/A</v>
      </c>
      <c r="CU69" s="300" t="e">
        <f aca="false">NA()</f>
        <v>#N/A</v>
      </c>
      <c r="CV69" s="300" t="e">
        <f aca="false">NA()</f>
        <v>#N/A</v>
      </c>
      <c r="CW69" s="300" t="e">
        <f aca="false">NA()</f>
        <v>#N/A</v>
      </c>
      <c r="CX69" s="300" t="e">
        <f aca="false">NA()</f>
        <v>#N/A</v>
      </c>
      <c r="CY69" s="300" t="e">
        <f aca="false">NA()</f>
        <v>#N/A</v>
      </c>
      <c r="CZ69" s="300" t="e">
        <f aca="false">NA()</f>
        <v>#N/A</v>
      </c>
      <c r="DA69" s="300" t="e">
        <f aca="false">NA()</f>
        <v>#N/A</v>
      </c>
      <c r="DB69" s="300" t="e">
        <f aca="false">NA()</f>
        <v>#N/A</v>
      </c>
      <c r="DC69" s="300" t="e">
        <f aca="false">NA()</f>
        <v>#N/A</v>
      </c>
      <c r="DD69" s="300" t="e">
        <f aca="false">NA()</f>
        <v>#N/A</v>
      </c>
      <c r="DI69" s="291" t="s">
        <v>373</v>
      </c>
      <c r="DJ69" s="300" t="e">
        <f aca="false">NA()</f>
        <v>#N/A</v>
      </c>
      <c r="DK69" s="300" t="e">
        <f aca="false">NA()</f>
        <v>#N/A</v>
      </c>
      <c r="DL69" s="300" t="e">
        <f aca="false">NA()</f>
        <v>#N/A</v>
      </c>
      <c r="DM69" s="300" t="e">
        <f aca="false">NA()</f>
        <v>#N/A</v>
      </c>
      <c r="DN69" s="300" t="e">
        <f aca="false">NA()</f>
        <v>#N/A</v>
      </c>
      <c r="DO69" s="300" t="e">
        <f aca="false">NA()</f>
        <v>#N/A</v>
      </c>
      <c r="DP69" s="300" t="e">
        <f aca="false">NA()</f>
        <v>#N/A</v>
      </c>
      <c r="DQ69" s="300" t="e">
        <f aca="false">NA()</f>
        <v>#N/A</v>
      </c>
      <c r="DR69" s="300" t="e">
        <f aca="false">NA()</f>
        <v>#N/A</v>
      </c>
      <c r="DS69" s="300" t="e">
        <f aca="false">NA()</f>
        <v>#N/A</v>
      </c>
      <c r="DT69" s="300" t="e">
        <f aca="false">NA()</f>
        <v>#N/A</v>
      </c>
      <c r="DU69" s="300" t="e">
        <f aca="false">NA()</f>
        <v>#N/A</v>
      </c>
      <c r="DV69" s="300" t="e">
        <f aca="false">NA()</f>
        <v>#N/A</v>
      </c>
      <c r="DW69" s="300" t="e">
        <f aca="false">NA()</f>
        <v>#N/A</v>
      </c>
    </row>
    <row r="70" customFormat="false" ht="15" hidden="false" customHeight="false" outlineLevel="0" collapsed="false">
      <c r="AL70" s="61"/>
    </row>
    <row r="73" customFormat="false" ht="15" hidden="false" customHeight="false" outlineLevel="0" collapsed="false">
      <c r="R73" s="93"/>
    </row>
  </sheetData>
  <mergeCells count="32">
    <mergeCell ref="A3:P3"/>
    <mergeCell ref="R3:AG3"/>
    <mergeCell ref="AJ3:AW3"/>
    <mergeCell ref="BC3:BP3"/>
    <mergeCell ref="BV3:CI3"/>
    <mergeCell ref="CO3:DB3"/>
    <mergeCell ref="A4:P4"/>
    <mergeCell ref="R4:AG4"/>
    <mergeCell ref="AJ4:AW4"/>
    <mergeCell ref="BC4:BP4"/>
    <mergeCell ref="BV4:CI4"/>
    <mergeCell ref="CO4:DB4"/>
    <mergeCell ref="A5:P5"/>
    <mergeCell ref="R5:AG5"/>
    <mergeCell ref="AJ5:AW5"/>
    <mergeCell ref="BC5:BP5"/>
    <mergeCell ref="BV5:CI5"/>
    <mergeCell ref="CO5:DB5"/>
    <mergeCell ref="A6:P6"/>
    <mergeCell ref="R6:AG6"/>
    <mergeCell ref="AK6:AX6"/>
    <mergeCell ref="BC6:BP6"/>
    <mergeCell ref="BV6:CI6"/>
    <mergeCell ref="CO6:DB6"/>
    <mergeCell ref="DH6:DU6"/>
    <mergeCell ref="A7:M7"/>
    <mergeCell ref="R7:AD7"/>
    <mergeCell ref="AK7:AX7"/>
    <mergeCell ref="BC7:BP7"/>
    <mergeCell ref="BV7:CI7"/>
    <mergeCell ref="CO7:DB7"/>
    <mergeCell ref="DH7:DU7"/>
  </mergeCells>
  <dataValidations count="2">
    <dataValidation allowBlank="true" errorStyle="stop" operator="between" showDropDown="false" showErrorMessage="true" showInputMessage="false" sqref="Q6:AG6" type="list">
      <formula1>#REF!</formula1>
      <formula2>0</formula2>
    </dataValidation>
    <dataValidation allowBlank="true" errorStyle="stop" operator="between" showDropDown="false" showErrorMessage="true" showInputMessage="false" sqref="Q5:AG5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6" man="true" max="65535" min="0"/>
    <brk id="72" man="true" max="65535" min="0"/>
    <brk id="9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12:20:56Z</dcterms:created>
  <dc:creator>Saini, Renu</dc:creator>
  <dc:description/>
  <dc:language>en-US</dc:language>
  <cp:lastModifiedBy>Bernardino, Jojie</cp:lastModifiedBy>
  <cp:lastPrinted>2016-05-11T10:44:34Z</cp:lastPrinted>
  <dcterms:modified xsi:type="dcterms:W3CDTF">2017-04-19T17:47:06Z</dcterms:modified>
  <cp:revision>0</cp:revision>
  <dc:subject/>
  <dc:title/>
</cp:coreProperties>
</file>