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 Approved &amp; Auto Adopt" sheetId="1" state="visible" r:id="rId2"/>
  </sheets>
  <definedNames>
    <definedName function="false" hidden="false" localSheetId="0" name="_xlnm.Print_Area" vbProcedure="false">'AIG Approved &amp; Auto Adopt'!$A$1:$M$50</definedName>
    <definedName function="false" hidden="false" localSheetId="0" name="_xlnm.Print_Titles" vbProcedure="false">'AIG Approved &amp; Auto Adopt'!$1:$1</definedName>
    <definedName function="false" hidden="true" localSheetId="0" name="_xlnm._FilterDatabase" vbProcedure="false">'AIG Approved &amp; Auto Adopt'!$A$1:$GY$50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14">
  <si>
    <t xml:space="preserve">LOB</t>
  </si>
  <si>
    <t xml:space="preserve">Written/Effective Date</t>
  </si>
  <si>
    <t xml:space="preserve">State</t>
  </si>
  <si>
    <t xml:space="preserve">Circular
History</t>
  </si>
  <si>
    <t xml:space="preserve">Revision Summary</t>
  </si>
  <si>
    <t xml:space="preserve">ISO/Bureau Hyperlink</t>
  </si>
  <si>
    <t xml:space="preserve">Circular Title</t>
  </si>
  <si>
    <t xml:space="preserve">Loss Cost/Rule/ Form</t>
  </si>
  <si>
    <t xml:space="preserve">ISO/Bureau Filing Status</t>
  </si>
  <si>
    <t xml:space="preserve">AIG Filing Status</t>
  </si>
  <si>
    <t xml:space="preserve">Auto Adopt</t>
  </si>
  <si>
    <t xml:space="preserve">AIG Filing Approved</t>
  </si>
  <si>
    <t xml:space="preserve">AAIS-IM NF</t>
  </si>
  <si>
    <t xml:space="preserve">OR</t>
  </si>
  <si>
    <t xml:space="preserve">AAIS-OR-24-IM-01
AAIS
24-0160</t>
  </si>
  <si>
    <t xml:space="preserve">NOEF TO ADOPT AAIS COMMERCIAL INLAND MARINE LOSS COSTS REVISION. THE OVERALL RATE IMPACT IS -10.0% FOR COMMERCIAL INLAND MARINE.</t>
  </si>
  <si>
    <t xml:space="preserve">AAIS 24-0160</t>
  </si>
  <si>
    <t xml:space="preserve">LOSS COSTS</t>
  </si>
  <si>
    <t xml:space="preserve">APPROVED</t>
  </si>
  <si>
    <t xml:space="preserve">9/26/2024</t>
  </si>
  <si>
    <t xml:space="preserve">CR</t>
  </si>
  <si>
    <t xml:space="preserve">NY</t>
  </si>
  <si>
    <t xml:space="preserve">ISO-NY-24-CR-01
LI-CR-2024-007
LI-CR-2022-042
LI-CR-2022-043</t>
  </si>
  <si>
    <t xml:space="preserve">NOEF  TO ADOPT CRIME &amp; FIDELITY ISO’S 2022 RULES AND FORMS REVISIONS. THE OVERALL RATE IMPACT IS 0.0 % FOR CRIME &amp; FIDELITY. THIS INCLUDES THE FOLLOWING – 
•	LOSS COST CHANGE OF 0%
•	EXPENSE CHANGE OF 0% AND DEVIATION CHANGE OF 0%</t>
  </si>
  <si>
    <t xml:space="preserve">LI-CR-2024-007</t>
  </si>
  <si>
    <t xml:space="preserve">FORMS/RULES</t>
  </si>
  <si>
    <t xml:space="preserve">IMPLEMENTATION</t>
  </si>
  <si>
    <t xml:space="preserve">AIG FILING APPROVED</t>
  </si>
  <si>
    <t xml:space="preserve">9/30/2024</t>
  </si>
  <si>
    <t xml:space="preserve">AAIS-All</t>
  </si>
  <si>
    <t xml:space="preserve">MO</t>
  </si>
  <si>
    <t xml:space="preserve">AAIS
24-0342</t>
  </si>
  <si>
    <t xml:space="preserve">CANNABIS EXCLUSION ENDORSEMENT AND CANNABIS EXCLUSION SUPPLEMENT TO THE MANUALS ARE AVAILABLE IN THE PROGRAM DESCRIBED BELOW. THIS BULLETIN DESCRIBES THE COMPANY ACTIONS NEEDED TO ADOPT THE FILINGS.</t>
  </si>
  <si>
    <t xml:space="preserve">AAIS 24-0329</t>
  </si>
  <si>
    <t xml:space="preserve">RULES</t>
  </si>
  <si>
    <t xml:space="preserve">9/25/2024</t>
  </si>
  <si>
    <t xml:space="preserve">NEW CANNABIS EXCLUSION SUPPLEMENT TO THE MANUAL FOR THE PROGRAM IDENTIFIED ABOVE IS AVAILABLE FOR USE. THIS BULLETIN DESCRIBES THE COMPANY ACTION NEEDED TO ADOPT THE FILING.</t>
  </si>
  <si>
    <t xml:space="preserve">AAIS 24-0342</t>
  </si>
  <si>
    <t xml:space="preserve">CANNABIS EXCLUSION ENDORSEMENT MANUAL SUPPLEMENTS FILED AND AVAILABLE</t>
  </si>
  <si>
    <t xml:space="preserve">ND</t>
  </si>
  <si>
    <t xml:space="preserve">AAIS
21-0352
AAIS
21-0079</t>
  </si>
  <si>
    <t xml:space="preserve">WE ARE FILING TO ADOPT COMMERCIAL INLAND MARINE AAIS FORMS REVISIONS IN CIRCULAR 21-0352.
THE OVERALL RATE IMPACT IS 0.0% FOR COMMERCIAL INLAND MARINE.</t>
  </si>
  <si>
    <t xml:space="preserve">AAIS 21-0352</t>
  </si>
  <si>
    <t xml:space="preserve">FORMS</t>
  </si>
  <si>
    <t xml:space="preserve">AIG Filing Approved Considered</t>
  </si>
  <si>
    <t xml:space="preserve">9/19/2024</t>
  </si>
  <si>
    <t xml:space="preserve">CA</t>
  </si>
  <si>
    <t xml:space="preserve">UT</t>
  </si>
  <si>
    <t xml:space="preserve">LI-CA-2024-265
LI-CA-2024-102
LI-CA-2023-116</t>
  </si>
  <si>
    <t xml:space="preserve">WE ARE IMPLEMENTING REVISIONS MADE IN COMMERCIAL AUTOMOBILE RULES FILING CA-2024-RUM1 IN
RESPONSE TO 2023 UTAH LAWS ___ (FORMER H.B. 113).</t>
  </si>
  <si>
    <t xml:space="preserve">LI-CA-2024-265</t>
  </si>
  <si>
    <t xml:space="preserve">4/16/2024</t>
  </si>
  <si>
    <t xml:space="preserve">LI-CA-2024-266
LI-CA-2024-103
LI-CA-2023-116</t>
  </si>
  <si>
    <t xml:space="preserve">WE ARE IMPLEMENTING REVISIONS MADE IN CA-2024-RLC1 IN RESPONSE TO 2023 UTAH LAWS ___ (FORMER
H.B. 113).</t>
  </si>
  <si>
    <t xml:space="preserve">LI-CA-2024-266</t>
  </si>
  <si>
    <t xml:space="preserve">CF</t>
  </si>
  <si>
    <t xml:space="preserve">KY</t>
  </si>
  <si>
    <t xml:space="preserve">LI-CL-2024-085
LI-CL-2024-080
LI-CL-2024-076
LI-CL-2024-068</t>
  </si>
  <si>
    <t xml:space="preserve">THIS CIRCULAR ANNOUNCES THE IMPLEMENTATION OF A REVISION TO THE MINE SUBSIDENCE INSURANCE RULES IN 
VARIOUS DIVISIONS OF THE COMMERCIAL LINES MANUAL IN RESPONSE TO KENTUCKY DEPARTMENT OF INSURANCE 
BULLETINS 2024-05 AND 2024-07.</t>
  </si>
  <si>
    <t xml:space="preserve">LI-CL-2024-085</t>
  </si>
  <si>
    <t xml:space="preserve">AUTO ADOPT</t>
  </si>
  <si>
    <t xml:space="preserve">10/4/2024</t>
  </si>
  <si>
    <t xml:space="preserve">HI</t>
  </si>
  <si>
    <t xml:space="preserve">AAIS-HI-24-IM-01
AAIS
21-0351
AAIS
21-0079</t>
  </si>
  <si>
    <t xml:space="preserve">WE ARE FILING TO ADOPT COMMERCIAL INLAND MARINE AAIS FORMS REVISIONS IN BULLETIN 21-0351.THE OVERALL RATE IMPACT IS 0.0% FOR COMMERCIAL INLAND MARINE.</t>
  </si>
  <si>
    <t xml:space="preserve">AAIS 21-0351</t>
  </si>
  <si>
    <t xml:space="preserve">LA</t>
  </si>
  <si>
    <t xml:space="preserve">AAIS-LA-24-IM-02
AAIS
24-0153</t>
  </si>
  <si>
    <t xml:space="preserve">AAIS 24-0153</t>
  </si>
  <si>
    <t xml:space="preserve">10/1/2024</t>
  </si>
  <si>
    <t xml:space="preserve">OH</t>
  </si>
  <si>
    <t xml:space="preserve">AAIS-OH-24-IM-01
AAIS
23-0587</t>
  </si>
  <si>
    <t xml:space="preserve">NOEF TO ADOPT AAIS COMMERCIAL INLAND MARINE FORMS &amp; RULES REVISIONS IN BULLETIN 23-0587 (AAIS-2022-23CIMF &amp; AAIS-2022-23CIMR). CANNABIS EXCLUSION ENDORSEMENTS AND MANUAL SUPPLEMENTS .</t>
  </si>
  <si>
    <t xml:space="preserve">AAIS 23-0587</t>
  </si>
  <si>
    <t xml:space="preserve">RULES/FORMS</t>
  </si>
  <si>
    <t xml:space="preserve">10/16/2024</t>
  </si>
  <si>
    <t xml:space="preserve">DC</t>
  </si>
  <si>
    <t xml:space="preserve">LI-CA-2024-268
LI-CA-2024-228
LI-CA-2024-162</t>
  </si>
  <si>
    <t xml:space="preserve">LOSS COSTS REPRESENTING A 10.0% STATEWIDE CHANGE ARE ACKNOWLEDGED.</t>
  </si>
  <si>
    <t xml:space="preserve">LI-CA-2024-268</t>
  </si>
  <si>
    <t xml:space="preserve">10/2/2024</t>
  </si>
  <si>
    <t xml:space="preserve">LI-CA-2024-270
LI-CA-2024-230
LI-CA-2024-134</t>
  </si>
  <si>
    <t xml:space="preserve">THE REVISED INCREASED LIMIT FACTORS REPRESENTING A 7.4% CHANGE FROM THE INCREASED LIMIT FACTORS
CURRENTLY IN EFFECT ARE ACKNOWLEDGED.</t>
  </si>
  <si>
    <t xml:space="preserve">LI-CA-2024-270</t>
  </si>
  <si>
    <t xml:space="preserve">MA</t>
  </si>
  <si>
    <t xml:space="preserve">AIB-MA-24-CA-01
AIB-CA-076
AIB-CA-075</t>
  </si>
  <si>
    <t xml:space="preserve">NOEF TO ADOPT THE RATES, RULES AND FORM FILED BY THE AUTO INSURANCE BUREAU OF MA. THE OVERALL RATE IMPACT WILL BE 0.0% FOR AUTO. THE PROPOSED EFFECTIVE DATE FOR THE IMPLEMENTATION OF THIS FILING IS 11/01/2024 FOR NEW BUSINESS AND RENEWAL BUSINESS.</t>
  </si>
  <si>
    <t xml:space="preserve">AIB-CA-076</t>
  </si>
  <si>
    <t xml:space="preserve">LOSS COSTS/RULES/FORMS</t>
  </si>
  <si>
    <t xml:space="preserve">MS</t>
  </si>
  <si>
    <t xml:space="preserve">ISO-MS-24-CA-01</t>
  </si>
  <si>
    <t xml:space="preserve">NOEF TO REVISE THE LCM/ELR. THE OVERALL RATE IMPACT IS -9.2% FOR COMMERCIAL AUTOMOBILE. THIS INCLUDES THE FOLLOWING:EXPENSE CHANGE OF -2.9% AND, DEVIATION CHANGE OF -6.5%</t>
  </si>
  <si>
    <t xml:space="preserve">LCM/ELR</t>
  </si>
  <si>
    <t xml:space="preserve">AL</t>
  </si>
  <si>
    <t xml:space="preserve">LI-CF-2024-124</t>
  </si>
  <si>
    <t xml:space="preserve">THIS CIRCULAR ANNOUNCES IMPLEMENTATION OF COMMERCIAL PROPERTY RULES FILING CF-2024-RDED1 IN
ALABAMA.</t>
  </si>
  <si>
    <t xml:space="preserve">LI-CF-2024-125
LI-CF-2024-067</t>
  </si>
  <si>
    <t xml:space="preserve">REVISED ADVISORY PROSPECTIVE LOSS COSTS REFLECTING A STATEWIDE LOSS COST LEVEL CHANGE OF +3.3% TO BE
IMPLEMENTED.</t>
  </si>
  <si>
    <t xml:space="preserve">LI-CF-2024-125</t>
  </si>
  <si>
    <t xml:space="preserve">NM</t>
  </si>
  <si>
    <t xml:space="preserve">LI-CF-2024-136</t>
  </si>
  <si>
    <t xml:space="preserve">THIS CIRCULAR ANNOUNCES IMPLEMENTATION OF COMMERCIAL PROPERTY RULES FILING CF-2024-RDED1 IN
NEW MEXICO</t>
  </si>
  <si>
    <t xml:space="preserve">10/15/2024</t>
  </si>
  <si>
    <t xml:space="preserve">LI-CF-2024-137
LI-CF-2024-067</t>
  </si>
  <si>
    <t xml:space="preserve">REVISED ADVISORY PROSPECTIVE LOSS COSTS REFLECTING A STATEWIDE LOSS COST LEVEL CHANGE OF 0.0% TO BE
IMPLEMENTED.</t>
  </si>
  <si>
    <t xml:space="preserve">LI-CF-2024-137</t>
  </si>
  <si>
    <t xml:space="preserve">RI</t>
  </si>
  <si>
    <t xml:space="preserve">LI-CF-2024-131
LI-CF-2024-102</t>
  </si>
  <si>
    <t xml:space="preserve">THIS CIRCULAR ANNOUNCES IMPLEMENTATION OF COMMERCIAL PROPERTY RULES FILING CF-2024-RDED1 IN
RHODE ISLAND.</t>
  </si>
  <si>
    <t xml:space="preserve">LI-CF-2024-131</t>
  </si>
  <si>
    <t xml:space="preserve">LI-CF-2024-132
LI-CF-2024-103
LI-CF-2024-050</t>
  </si>
  <si>
    <t xml:space="preserve">REVISED ADVISORY PROSPECTIVE LOSS COSTS REFLECTING A STATEWIDE LOSS COST LEVEL CHANGE OF +1.2% HAVE
BEEN ACKNOWLEDGED.</t>
  </si>
  <si>
    <t xml:space="preserve">LI-CF-2024-132</t>
  </si>
  <si>
    <t xml:space="preserve">ML</t>
  </si>
  <si>
    <t xml:space="preserve">IA</t>
  </si>
  <si>
    <t xml:space="preserve">LI-ML-2024-047
LI-ML-2024-025
LI-ML-2024-021</t>
  </si>
  <si>
    <t xml:space="preserve">REVISED COMMERCIAL PACKAGE POLICY PACKAGE MODIFICATION FACTORS FOR AN OVERALL STATEWIDE CHANGE OF
3.6% HAVE BEEN APPROVED.</t>
  </si>
  <si>
    <t xml:space="preserve">LI-ML-2024-047</t>
  </si>
  <si>
    <t xml:space="preserve">PMF</t>
  </si>
  <si>
    <t xml:space="preserve">10/7/2024</t>
  </si>
  <si>
    <t xml:space="preserve">LI-ML-2024-043
LI-ML-2024-021</t>
  </si>
  <si>
    <t xml:space="preserve">REVISED COMMERCIAL PACKAGE POLICY PACKAGE MODIFICATION FACTORS FOR AN OVERALL STATEWIDE CHANGE OF
-0.5% TO BE IMPLEMENTED.</t>
  </si>
  <si>
    <t xml:space="preserve">LI-ML-2024-043</t>
  </si>
  <si>
    <t xml:space="preserve">OK</t>
  </si>
  <si>
    <t xml:space="preserve">LI-CA-2024-271
LI-CA-2024-267</t>
  </si>
  <si>
    <t xml:space="preserve">WE ARE IMPLEMENTING COMMERCIAL AUTO FORMS FILING CA-2024-OUM3.</t>
  </si>
  <si>
    <t xml:space="preserve">LI-CA-2024-271</t>
  </si>
  <si>
    <t xml:space="preserve">AK</t>
  </si>
  <si>
    <t xml:space="preserve">LI-CF-2024-129
LI-CF-2024-087
LI-CF-2024-047
LI-CF-2024-016</t>
  </si>
  <si>
    <t xml:space="preserve">REVISED ADVISORY PROSPECTIVE LOSS COSTS REFLECTING A STATEWIDE LOSS COST LEVEL CHANGE OF +1.7% HAVE
BEEN APPROVED.</t>
  </si>
  <si>
    <t xml:space="preserve">LI-CF-2024-129</t>
  </si>
  <si>
    <t xml:space="preserve">9/27/2024</t>
  </si>
  <si>
    <t xml:space="preserve">DE</t>
  </si>
  <si>
    <t xml:space="preserve">ISO-DE-24-CP-02
LI-CF-2024-112
LI-CF-2024-074</t>
  </si>
  <si>
    <t xml:space="preserve">NOEF TO DELAY ADOPT COMMERCIAL PROPERTY RULE (DEDUCTIBLE INSURANCE PLAN – RULE 81 &amp; WINDSTORM OR HAIL PERCENTAGE DEDUCTIBLE – RULE 82) REVISION AS REFERENCED IN CIRCULAR LI-CF-2024-112 AND CF-2024-RDED1.</t>
  </si>
  <si>
    <t xml:space="preserve">LI-CF-2024-112</t>
  </si>
  <si>
    <t xml:space="preserve">NH</t>
  </si>
  <si>
    <t xml:space="preserve">LI-CL-2024-087
LI-CL-2024-081
LI-CL-2024-072</t>
  </si>
  <si>
    <t xml:space="preserve">THIS CIRCULAR ANNOUNCES THE IMPLEMENTATION OF SEVERAL REVISED COMMERCIAL LINES CHANGES
ENDORSEMENTS IN NEW HAMPSHIRE IN RESPONSE TO 2024 N.H. LAWS ___ (FORMER H.B. 1259).</t>
  </si>
  <si>
    <t xml:space="preserve">LI-CL-2024-087</t>
  </si>
  <si>
    <t xml:space="preserve">VT</t>
  </si>
  <si>
    <t xml:space="preserve">LI-CF-2024-123</t>
  </si>
  <si>
    <t xml:space="preserve">THIS CIRCULAR ANNOUNCES IMPLEMENTATION OF COMMERCIAL PROPERTY RULES FILING CF-2024-RDED1 IN VERMONT.</t>
  </si>
  <si>
    <t xml:space="preserve">9/24/2024</t>
  </si>
  <si>
    <t xml:space="preserve">GL</t>
  </si>
  <si>
    <t xml:space="preserve">GA</t>
  </si>
  <si>
    <t xml:space="preserve">ISO-GA-24-GL-01</t>
  </si>
  <si>
    <t xml:space="preserve">NOEF TO REVISE THE COMMERCIAL GL LCM/ELR. THE OVERALL RATE IMPACT IS -12.3% FOR GENERAL LIABILITY. THIS INCLUDES THE FOLLOWING: 
EXPENSE CHANGE OF -2.6% AND DEVIATION CHANGE OF -10.0%</t>
  </si>
  <si>
    <t xml:space="preserve">NC</t>
  </si>
  <si>
    <t xml:space="preserve">ISO-NC-24-GL-01</t>
  </si>
  <si>
    <t xml:space="preserve">NOEF REVISE THE COMMERCIAL GL LCM/ELR.THE OVERALL RATE IMPACT IS -8.7% FOR COMMERCIAL GENERAL LIABILITY. THIS INCLUDES THE FOLLOWING: 	EXPENSE CHANGE OF -0.7% AND 	DEVIATION CHANGE OF -8.0%</t>
  </si>
  <si>
    <t xml:space="preserve">LI-GL-2024-139
LI-GL-2024-123</t>
  </si>
  <si>
    <t xml:space="preserve">REVISED OVERALL PROSPECTIVE LOSS COSTS FOR -7.8% TO BE IMPLEMENTED.</t>
  </si>
  <si>
    <t xml:space="preserve">LI-GL-2024-139</t>
  </si>
  <si>
    <t xml:space="preserve">10/8/2024</t>
  </si>
  <si>
    <t xml:space="preserve">LI-GL-2024-140
LI-GL-2024-049</t>
  </si>
  <si>
    <t xml:space="preserve">REVISED INCREASED LIMIT FACTORS FOR PREMISES/OPERATIONS LIABILITY CLASSES REPRESENTING A +7.1% CHANGE
TO BE IMPLEMENTED.</t>
  </si>
  <si>
    <t xml:space="preserve">LI-GL-2024-140</t>
  </si>
  <si>
    <t xml:space="preserve">WY</t>
  </si>
  <si>
    <t xml:space="preserve">LI-GL-2024-151
LI-GL-2024-123</t>
  </si>
  <si>
    <t xml:space="preserve">REVISED OVERALL PROSPECTIVE LOSS COSTS FOR -1.3% TO BE IMPLEMENTED.</t>
  </si>
  <si>
    <t xml:space="preserve">LI-GL-2024-151</t>
  </si>
  <si>
    <t xml:space="preserve">LI-GL-2024-152
LI-GL-2024-049</t>
  </si>
  <si>
    <t xml:space="preserve">REVISED INCREASED LIMIT FACTORS FOR PREMISES/OPERATIONS LIABILITY CLASSES REPRESENTING A +4.0% CHANGE
TO BE IMPLEMENTED.</t>
  </si>
  <si>
    <t xml:space="preserve">LI-GL-2024-152</t>
  </si>
  <si>
    <t xml:space="preserve">LI-CF-2024-139
LI-CF-2024-126
LI-CF-2024-067</t>
  </si>
  <si>
    <t xml:space="preserve">REVISED ADVISORY PROSPECTIVE LOSS COSTS REFLECTING A STATEWIDE LOSS COST LEVEL CHANGE OF -3.6% HAVE
BEEN ACKNOWLEDGED.</t>
  </si>
  <si>
    <t xml:space="preserve">LI-CF-2024-139</t>
  </si>
  <si>
    <t xml:space="preserve">10/17/2024</t>
  </si>
  <si>
    <t xml:space="preserve">LI-CF-2024-140
LI-CF-2024-067</t>
  </si>
  <si>
    <t xml:space="preserve">REVISED ADVISORY PROSPECTIVE LOSS COSTS REFLECTING A STATEWIDE LOSS COST LEVEL CHANGE OF -4.6% TO BE
IMPLEMENTED.</t>
  </si>
  <si>
    <t xml:space="preserve">LI-CF-2024-140</t>
  </si>
  <si>
    <t xml:space="preserve">ISO-DE-24-GL-01
LI-GL-2024-046
LI-GL-2024-036
LI-GL-2024-019</t>
  </si>
  <si>
    <t xml:space="preserve">NOEF TO ADOPT COMMERCIAL GENERAL LIABILITY ISO’S LOSS COSTS REVISIONS. OVERALL RATE IMPACT IS 9.7%. 	LOSS COST CHANGE OF 9.7% AND ILF CHANGE OF 0.0%.EXPENSE CHANGE OF 4.1% AND MODIFICATION FACTOR CHANGE OF -3.9%</t>
  </si>
  <si>
    <t xml:space="preserve">LI-GL-2024-046</t>
  </si>
  <si>
    <t xml:space="preserve">ISO-DE-24-GL-01
</t>
  </si>
  <si>
    <t xml:space="preserve">LI-GL-2024-153
LI-GL-2024-144
LI-GL-2024-123</t>
  </si>
  <si>
    <t xml:space="preserve">REVISED OVERALL ADVISORY PROSPECTIVE LOSS COSTS FOR -2.8% ARE APPROVED.</t>
  </si>
  <si>
    <t xml:space="preserve">LI-GL-2024-153</t>
  </si>
  <si>
    <t xml:space="preserve">LI-GL-2024-154
LI-GL-2024-145
LI-GL-2024-049</t>
  </si>
  <si>
    <t xml:space="preserve">REVISED INCREASED LIMIT FACTORS FOR PREMISES/OPERATIONS LIABILITY CLASSES REPRESENTING A +5.4% CHANGE
ARE APPROVED.</t>
  </si>
  <si>
    <t xml:space="preserve">LI-GL-2024-154</t>
  </si>
  <si>
    <t xml:space="preserve">LI-ML-2024-048
LI-ML-2024-042
LI-ML-2024-021</t>
  </si>
  <si>
    <t xml:space="preserve">REVISED COMMERCIAL PACKAGE POLICY PACKAGE MODIFICATION FACTORS FOR AN OVERALL STATEWIDE CHANGE OF
8.4% HAVE BEEN ACKNOWLEDGED.</t>
  </si>
  <si>
    <t xml:space="preserve">LI-ML-2024-048</t>
  </si>
  <si>
    <t xml:space="preserve">10/11/2024</t>
  </si>
  <si>
    <t xml:space="preserve">CT</t>
  </si>
  <si>
    <t xml:space="preserve">LI-CF-2024-121</t>
  </si>
  <si>
    <t xml:space="preserve">THIS CIRCULAR ANNOUNCES IMPLEMENTATION OF COMMERCIAL PROPERTY RULES FILING CF-2024-RDED1 IN
CONNECTICUT.</t>
  </si>
  <si>
    <t xml:space="preserve">9/23/2024</t>
  </si>
  <si>
    <t xml:space="preserve">LI-CF-2024-122
LI-CF-2024-067</t>
  </si>
  <si>
    <t xml:space="preserve">REVISED ADVISORY PROSPECTIVE LOSS COSTS REFLECTING A STATEWIDE LOSS COST LEVEL CHANGE OF 9.9% TO BE
IMPLEMENTED.</t>
  </si>
  <si>
    <t xml:space="preserve">LI-CF-2024-122</t>
  </si>
  <si>
    <t xml:space="preserve">SC</t>
  </si>
  <si>
    <t xml:space="preserve">LI-CF-2024-119
LI-CF-2024-104</t>
  </si>
  <si>
    <t xml:space="preserve">THIS CIRCULAR ANNOUNCES APPROVAL OF COMMERCIAL PROPERTY RULES FILING CF-2024-RDED1 IN
SOUTH CAROLINA.</t>
  </si>
  <si>
    <t xml:space="preserve">LI-CF-2024-119</t>
  </si>
  <si>
    <t xml:space="preserve">LI-CF-2024-120
LI-CF-2024-105
LI-CF-2024-050</t>
  </si>
  <si>
    <t xml:space="preserve">REVISED ADVISORY PROSPECTIVE LOSS COSTS REFLECTING A STATEWIDE LOSS COST LEVEL CHANGE OF +4.7% HAVE
BEEN APPROVED.</t>
  </si>
  <si>
    <t xml:space="preserve">LI-CF-2024-120</t>
  </si>
  <si>
    <t xml:space="preserve">MN</t>
  </si>
  <si>
    <t xml:space="preserve">LI-ML-2024-041
LI-ML-2024-040
LI-ML-2024-021</t>
  </si>
  <si>
    <t xml:space="preserve">REVISED COMMERCIAL PACKAGE POLICY PACKAGE MODIFICATION FACTORS FOR AN OVERALL STATEWIDE CHANGE OF
4.0% HAVE BEEN ACKNOWLEDGED.</t>
  </si>
  <si>
    <t xml:space="preserve">LI-ML-2024-041</t>
  </si>
  <si>
    <t xml:space="preserve">LI-CA-2024-256
LI-CA-2024-241
LI-CA-2024-095
LI-CA-2024-014</t>
  </si>
  <si>
    <t xml:space="preserve">WE ARE IMPLEMENTING COMMERCIAL AUTOMOBILE FORMS FILING CA-2023-OUM1.</t>
  </si>
  <si>
    <t xml:space="preserve">LI-CA-2024-256</t>
  </si>
  <si>
    <t xml:space="preserve">4/8/2024</t>
  </si>
  <si>
    <t xml:space="preserve">LI-CA-2024-259
LI-CA-2024-241
LI-CA-2024-097
LI-CA-2024-015
LI-CA-2024-096
LI-CA-2024-016</t>
  </si>
  <si>
    <t xml:space="preserve">WE ARE IMPLEMENTING COMMERCIAL AUTOMOBILE LOSS COST FILING CA-2023-RUMLC.</t>
  </si>
  <si>
    <t xml:space="preserve">LI-CA-2024-259</t>
  </si>
  <si>
    <t xml:space="preserve">LOSS COSTS/RULES</t>
  </si>
  <si>
    <t xml:space="preserve">LI-CA-2024-260</t>
  </si>
  <si>
    <t xml:space="preserve">WE HAVE FILED AND ARE IMPLEMENTING COMMERCIAL AUTOMOBILE RULES FILING CA-2024-OUM2, IN RESPONSE
TO 2023 N.C. SESS. LAWS 2024-29 (FORMER S.B. 319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Lost%20Cost%20Verification/ISO%20Downloads%20&amp;%20Verification/AAIS%20Bulletins/Oregon/24-0160.zip" TargetMode="External"/><Relationship Id="rId2" Type="http://schemas.openxmlformats.org/officeDocument/2006/relationships/hyperlink" Target="https://circ.iso.com/circsearch/cdoc?cno=LI-CR-2024-007&amp;cyr=2024&amp;cfile=LICR2024007.pdf" TargetMode="External"/><Relationship Id="rId3" Type="http://schemas.openxmlformats.org/officeDocument/2006/relationships/hyperlink" Target="../../Lost%20Cost%20Verification/ISO%20Downloads%20&amp;%20Verification/AAIS%20Bulletins/Missouri/24-0329.zip" TargetMode="External"/><Relationship Id="rId4" Type="http://schemas.openxmlformats.org/officeDocument/2006/relationships/hyperlink" Target="../../Lost%20Cost%20Verification/ISO%20Downloads%20&amp;%20Verification/AAIS%20Bulletins/Missouri/24-0342.zip" TargetMode="External"/><Relationship Id="rId5" Type="http://schemas.openxmlformats.org/officeDocument/2006/relationships/hyperlink" Target="../../Lost%20Cost%20Verification/ISO%20Downloads%20&amp;%20Verification/AAIS%20Bulletins/North%20Dakota/21-0352%20ND%20IMG%20New%20and%20Revised%20Builders&apos;%20Risk%20Forms%20Edition%2007%2020%20Available.pdf" TargetMode="External"/><Relationship Id="rId6" Type="http://schemas.openxmlformats.org/officeDocument/2006/relationships/hyperlink" Target="https://circ.verisk.com/circsearch/cdoc?cno=LI-CA-2024-265&amp;cyr=2024&amp;cfile=LICA2024265.pdf" TargetMode="External"/><Relationship Id="rId7" Type="http://schemas.openxmlformats.org/officeDocument/2006/relationships/hyperlink" Target="https://circ.verisk.com/circsearch/cdoc?cno=LI-CA-2024-266&amp;cyr=2024&amp;cfile=LICA2024266.pdf" TargetMode="External"/><Relationship Id="rId8" Type="http://schemas.openxmlformats.org/officeDocument/2006/relationships/hyperlink" Target="https://circ.verisk.com/circsearch/cdoc?cno=LI-CL-2024-085&amp;cyr=2024&amp;cfile=LICL2024085.pdf" TargetMode="External"/><Relationship Id="rId9" Type="http://schemas.openxmlformats.org/officeDocument/2006/relationships/hyperlink" Target="../../Lost%20Cost%20Verification/ISO%20Downloads%20&amp;%20Verification/AAIS%20Bulletins/Hawaii/21-0351%20HI%20IMG%20New%20and%20Revised%20Builders&apos;%20Risk%20Forms%20Edition%2007%2020%20Available.pdf" TargetMode="External"/><Relationship Id="rId10" Type="http://schemas.openxmlformats.org/officeDocument/2006/relationships/hyperlink" Target="../../Lost%20Cost%20Verification/ISO%20Downloads%20&amp;%20Verification/AAIS%20Bulletins/Louisiana/24-0153.zip" TargetMode="External"/><Relationship Id="rId11" Type="http://schemas.openxmlformats.org/officeDocument/2006/relationships/hyperlink" Target="../../Lost%20Cost%20Verification/ISO%20Downloads%20&amp;%20Verification/AAIS%20Bulletins/Ohio/23-0587.zip" TargetMode="External"/><Relationship Id="rId12" Type="http://schemas.openxmlformats.org/officeDocument/2006/relationships/hyperlink" Target="https://circ.verisk.com/circsearch/cdoc?cno=LI-CA-2024-268&amp;cyr=2024&amp;cfile=LICA2024268.pdf" TargetMode="External"/><Relationship Id="rId13" Type="http://schemas.openxmlformats.org/officeDocument/2006/relationships/hyperlink" Target="https://circ.verisk.com/circsearch/cdoc?cno=LI-CA-2024-270&amp;cyr=2024&amp;cfile=LICA2024270.pdf" TargetMode="External"/><Relationship Id="rId14" Type="http://schemas.openxmlformats.org/officeDocument/2006/relationships/hyperlink" Target="../../Lost%20Cost%20Verification/ISO%20Downloads%20&amp;%20Verification/AUTO/MASSACHUSETTS%20-%20MA%20-%2020/CA-076.pdf" TargetMode="External"/><Relationship Id="rId15" Type="http://schemas.openxmlformats.org/officeDocument/2006/relationships/hyperlink" Target="https://circ.verisk.com/circsearch/cdoc?cno=LI-CF-2024-124&amp;cyr=2024&amp;cfile=LICF2024124.pdf" TargetMode="External"/><Relationship Id="rId16" Type="http://schemas.openxmlformats.org/officeDocument/2006/relationships/hyperlink" Target="https://circ.verisk.com/circsearch/cdoc?cno=LI-CF-2024-125&amp;cyr=2024&amp;cfile=LICF2024125.pdf" TargetMode="External"/><Relationship Id="rId17" Type="http://schemas.openxmlformats.org/officeDocument/2006/relationships/hyperlink" Target="https://circ.verisk.com/circsearch/cdoc?cno=LI-CF-2024-136&amp;cyr=2024&amp;cfile=LICF2024136.pdf" TargetMode="External"/><Relationship Id="rId18" Type="http://schemas.openxmlformats.org/officeDocument/2006/relationships/hyperlink" Target="https://circ.verisk.com/circsearch/cdoc?cno=LI-CF-2024-137&amp;cyr=2024&amp;cfile=LICF2024137.pdf" TargetMode="External"/><Relationship Id="rId19" Type="http://schemas.openxmlformats.org/officeDocument/2006/relationships/hyperlink" Target="https://circ.verisk.com/circsearch/cdoc?cno=LI-CF-2024-131&amp;cyr=2024&amp;cfile=LICF2024131.pdf" TargetMode="External"/><Relationship Id="rId20" Type="http://schemas.openxmlformats.org/officeDocument/2006/relationships/hyperlink" Target="https://circ.verisk.com/circsearch/cdoc?cno=LI-CF-2024-132&amp;cyr=2024&amp;cfile=LICF2024132.pdf" TargetMode="External"/><Relationship Id="rId21" Type="http://schemas.openxmlformats.org/officeDocument/2006/relationships/hyperlink" Target="https://circ.verisk.com/circsearch/cdoc?cno=LI-ML-2024-047&amp;cyr=2024&amp;cfile=LIML2024047.pdf" TargetMode="External"/><Relationship Id="rId22" Type="http://schemas.openxmlformats.org/officeDocument/2006/relationships/hyperlink" Target="https://circ.verisk.com/circsearch/cdoc?cno=LI-ML-2024-043&amp;cyr=2024&amp;cfile=LIML2024043.pdf" TargetMode="External"/><Relationship Id="rId23" Type="http://schemas.openxmlformats.org/officeDocument/2006/relationships/hyperlink" Target="https://circ.verisk.com/circsearch/cdoc?cno=LI-CA-2024-271&amp;cyr=2024&amp;cfile=LICA2024271.pdf" TargetMode="External"/><Relationship Id="rId24" Type="http://schemas.openxmlformats.org/officeDocument/2006/relationships/hyperlink" Target="https://circ.verisk.com/circsearch/cdoc?cno=LI-CF-2024-129&amp;cyr=2024&amp;cfile=LICF2024129.pdf" TargetMode="External"/><Relationship Id="rId25" Type="http://schemas.openxmlformats.org/officeDocument/2006/relationships/hyperlink" Target="https://circ.verisk.com/circsearch/cdoc?cno=LI-CF-2024-112&amp;cyr=2024&amp;cfile=LICF2024112.pdf" TargetMode="External"/><Relationship Id="rId26" Type="http://schemas.openxmlformats.org/officeDocument/2006/relationships/hyperlink" Target="https://circ.verisk.com/circsearch/cdoc?cno=LI-CL-2024-087&amp;cyr=2024&amp;cfile=LICL2024087.pdf" TargetMode="External"/><Relationship Id="rId27" Type="http://schemas.openxmlformats.org/officeDocument/2006/relationships/hyperlink" Target="https://circ.verisk.com/circsearch/cdoc?cno=LI-CF-2024-123&amp;cyr=2024&amp;cfile=LICF2024123.pdf" TargetMode="External"/><Relationship Id="rId28" Type="http://schemas.openxmlformats.org/officeDocument/2006/relationships/hyperlink" Target="https://circ.verisk.com/circsearch/cdoc?cno=LI-GL-2024-139&amp;cyr=2024&amp;cfile=LIGL2024139.pdf" TargetMode="External"/><Relationship Id="rId29" Type="http://schemas.openxmlformats.org/officeDocument/2006/relationships/hyperlink" Target="https://circ.verisk.com/circsearch/cdoc?cno=LI-GL-2024-140&amp;cyr=2024&amp;cfile=LIGL2024140.pdf" TargetMode="External"/><Relationship Id="rId30" Type="http://schemas.openxmlformats.org/officeDocument/2006/relationships/hyperlink" Target="https://circ.verisk.com/circsearch/cdoc?cno=LI-GL-2024-151&amp;cyr=2024&amp;cfile=LIGL2024151.pdf" TargetMode="External"/><Relationship Id="rId31" Type="http://schemas.openxmlformats.org/officeDocument/2006/relationships/hyperlink" Target="https://circ.verisk.com/circsearch/cdoc?cno=LI-GL-2024-152&amp;cyr=2024&amp;cfile=LIGL2024152.pdf" TargetMode="External"/><Relationship Id="rId32" Type="http://schemas.openxmlformats.org/officeDocument/2006/relationships/hyperlink" Target="https://circ.verisk.com/circsearch/cdoc?cno=LI-CF-2024-139&amp;cyr=2024&amp;cfile=LICF2024139.pdf" TargetMode="External"/><Relationship Id="rId33" Type="http://schemas.openxmlformats.org/officeDocument/2006/relationships/hyperlink" Target="https://circ.verisk.com/circsearch/cdoc?cno=LI-CF-2024-140&amp;cyr=2024&amp;cfile=LICF2024140.pdf" TargetMode="External"/><Relationship Id="rId34" Type="http://schemas.openxmlformats.org/officeDocument/2006/relationships/hyperlink" Target="https://circ.iso.com/circsearch/cdoc?cno=LI-GL-2024-046&amp;cyr=2024&amp;cfile=LIGL2024046.pdf" TargetMode="External"/><Relationship Id="rId35" Type="http://schemas.openxmlformats.org/officeDocument/2006/relationships/hyperlink" Target="https://circ.verisk.com/circsearch/cdoc?cno=LI-GL-2024-153&amp;cyr=2024&amp;cfile=LIGL2024153.pdf" TargetMode="External"/><Relationship Id="rId36" Type="http://schemas.openxmlformats.org/officeDocument/2006/relationships/hyperlink" Target="https://circ.verisk.com/circsearch/cdoc?cno=LI-GL-2024-154&amp;cyr=2024&amp;cfile=LIGL2024154.pdf" TargetMode="External"/><Relationship Id="rId37" Type="http://schemas.openxmlformats.org/officeDocument/2006/relationships/hyperlink" Target="https://circ.verisk.com/circsearch/cdoc?cno=LI-ML-2024-048&amp;cyr=2024&amp;cfile=LIML2024048.pdf" TargetMode="External"/><Relationship Id="rId38" Type="http://schemas.openxmlformats.org/officeDocument/2006/relationships/hyperlink" Target="https://circ.verisk.com/circsearch/cdoc?cno=LI-CF-2024-121&amp;cyr=2024&amp;cfile=LICF2024121.pdf" TargetMode="External"/><Relationship Id="rId39" Type="http://schemas.openxmlformats.org/officeDocument/2006/relationships/hyperlink" Target="https://circ.verisk.com/circsearch/cdoc?cno=LI-CF-2024-122&amp;cyr=2024&amp;cfile=LICF2024122.pdf" TargetMode="External"/><Relationship Id="rId40" Type="http://schemas.openxmlformats.org/officeDocument/2006/relationships/hyperlink" Target="https://circ.verisk.com/circsearch/cdoc?cno=LI-CF-2024-119&amp;cyr=2024&amp;cfile=LICF2024119.pdf" TargetMode="External"/><Relationship Id="rId41" Type="http://schemas.openxmlformats.org/officeDocument/2006/relationships/hyperlink" Target="https://circ.verisk.com/circsearch/cdoc?cno=LI-CF-2024-120&amp;cyr=2024&amp;cfile=LICF2024120.pdf" TargetMode="External"/><Relationship Id="rId42" Type="http://schemas.openxmlformats.org/officeDocument/2006/relationships/hyperlink" Target="https://circ.verisk.com/circsearch/cdoc?cno=LI-ML-2024-041&amp;cyr=2024&amp;cfile=LIML2024041.pdf" TargetMode="External"/><Relationship Id="rId43" Type="http://schemas.openxmlformats.org/officeDocument/2006/relationships/hyperlink" Target="https://circ.verisk.com/circsearch/cdoc?cno=LI-CA-2024-256&amp;cyr=2024&amp;cfile=LICA2024256.pdf" TargetMode="External"/><Relationship Id="rId44" Type="http://schemas.openxmlformats.org/officeDocument/2006/relationships/hyperlink" Target="https://circ.verisk.com/circsearch/cdoc?cno=LI-CA-2024-259&amp;cyr=2024&amp;cfile=LICA2024259.pdf" TargetMode="External"/><Relationship Id="rId45" Type="http://schemas.openxmlformats.org/officeDocument/2006/relationships/hyperlink" Target="https://circ.verisk.com/circsearch/cdoc?cno=LI-CA-2024-260&amp;cyr=2024&amp;cfile=LICA2024260.pdf" TargetMode="External"/><Relationship Id="rId4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5" activeCellId="0" sqref="D5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6.84"/>
    <col collapsed="false" customWidth="true" hidden="false" outlineLevel="0" max="5" min="4" style="0" width="41.99"/>
    <col collapsed="false" customWidth="true" hidden="false" outlineLevel="0" max="6" min="6" style="0" width="35.7"/>
    <col collapsed="false" customWidth="true" hidden="false" outlineLevel="0" max="7" min="7" style="0" width="23.56"/>
    <col collapsed="false" customWidth="true" hidden="false" outlineLevel="0" max="8" min="8" style="0" width="35.7"/>
    <col collapsed="false" customWidth="true" hidden="false" outlineLevel="0" max="9" min="9" style="0" width="12.85"/>
    <col collapsed="false" customWidth="true" hidden="false" outlineLevel="0" max="10" min="10" style="0" width="20.7"/>
    <col collapsed="false" customWidth="true" hidden="false" outlineLevel="0" max="11" min="11" style="0" width="16.56"/>
    <col collapsed="false" customWidth="true" hidden="false" outlineLevel="0" max="13" min="12" style="0" width="12.85"/>
    <col collapsed="false" customWidth="true" hidden="false" outlineLevel="0" max="216" min="14" style="0" width="9.14"/>
    <col collapsed="false" customWidth="true" hidden="false" outlineLevel="0" max="217" min="217" style="0" width="11.42"/>
    <col collapsed="false" customWidth="true" hidden="false" outlineLevel="0" max="218" min="218" style="0" width="16.84"/>
    <col collapsed="false" customWidth="true" hidden="false" outlineLevel="0" max="221" min="220" style="0" width="20.13"/>
    <col collapsed="false" customWidth="true" hidden="false" outlineLevel="0" max="222" min="222" style="0" width="11.42"/>
    <col collapsed="false" customWidth="true" hidden="false" outlineLevel="0" max="223" min="223" style="0" width="16.84"/>
    <col collapsed="false" customWidth="true" hidden="false" outlineLevel="0" max="225" min="225" style="0" width="20.13"/>
    <col collapsed="false" customWidth="true" hidden="false" outlineLevel="0" max="226" min="226" style="0" width="11.42"/>
    <col collapsed="false" customWidth="true" hidden="false" outlineLevel="0" max="227" min="227" style="0" width="16.84"/>
    <col collapsed="false" customWidth="true" hidden="false" outlineLevel="0" max="230" min="230" style="0" width="11.42"/>
    <col collapsed="false" customWidth="true" hidden="false" outlineLevel="0" max="231" min="231" style="0" width="16.84"/>
    <col collapsed="false" customWidth="true" hidden="false" outlineLevel="0" max="238" min="238" style="0" width="11.42"/>
    <col collapsed="false" customWidth="true" hidden="false" outlineLevel="0" max="239" min="239" style="0" width="16.84"/>
    <col collapsed="false" customWidth="true" hidden="false" outlineLevel="0" max="241" min="241" style="0" width="20.13"/>
    <col collapsed="false" customWidth="true" hidden="false" outlineLevel="0" max="242" min="242" style="0" width="11.42"/>
    <col collapsed="false" customWidth="true" hidden="false" outlineLevel="0" max="243" min="243" style="0" width="16.84"/>
    <col collapsed="false" customWidth="true" hidden="false" outlineLevel="0" max="245" min="245" style="0" width="20.13"/>
    <col collapsed="false" customWidth="true" hidden="false" outlineLevel="0" max="246" min="246" style="0" width="11.42"/>
    <col collapsed="false" customWidth="true" hidden="false" outlineLevel="0" max="247" min="247" style="0" width="16.84"/>
    <col collapsed="false" customWidth="true" hidden="false" outlineLevel="0" max="249" min="249" style="0" width="20.13"/>
    <col collapsed="false" customWidth="true" hidden="false" outlineLevel="0" max="250" min="250" style="0" width="11.42"/>
    <col collapsed="false" customWidth="true" hidden="false" outlineLevel="0" max="251" min="251" style="0" width="16.84"/>
    <col collapsed="false" customWidth="true" hidden="false" outlineLevel="0" max="253" min="253" style="0" width="20.13"/>
    <col collapsed="false" customWidth="true" hidden="false" outlineLevel="0" max="254" min="254" style="0" width="11.42"/>
    <col collapsed="false" customWidth="true" hidden="false" outlineLevel="0" max="255" min="255" style="0" width="16.84"/>
  </cols>
  <sheetData>
    <row r="1" s="4" customFormat="true" ht="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75" hidden="false" customHeight="false" outlineLevel="0" collapsed="false">
      <c r="A2" s="5" t="s">
        <v>12</v>
      </c>
      <c r="B2" s="6" t="n">
        <v>45627</v>
      </c>
      <c r="C2" s="5" t="s">
        <v>13</v>
      </c>
      <c r="D2" s="7" t="s">
        <v>14</v>
      </c>
      <c r="E2" s="7" t="str">
        <f aca="false">UPPER(I2)</f>
        <v>LOSS COSTS</v>
      </c>
      <c r="F2" s="7" t="s">
        <v>15</v>
      </c>
      <c r="G2" s="8" t="s">
        <v>16</v>
      </c>
      <c r="H2" s="7" t="s">
        <v>15</v>
      </c>
      <c r="I2" s="7" t="s">
        <v>17</v>
      </c>
      <c r="J2" s="7" t="s">
        <v>18</v>
      </c>
      <c r="K2" s="6" t="s">
        <v>11</v>
      </c>
      <c r="L2" s="7"/>
      <c r="M2" s="7" t="s">
        <v>19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</row>
    <row r="3" customFormat="false" ht="135" hidden="false" customHeight="false" outlineLevel="0" collapsed="false">
      <c r="A3" s="5" t="s">
        <v>20</v>
      </c>
      <c r="B3" s="6" t="n">
        <v>45627</v>
      </c>
      <c r="C3" s="5" t="s">
        <v>21</v>
      </c>
      <c r="D3" s="7" t="s">
        <v>22</v>
      </c>
      <c r="E3" s="7" t="str">
        <f aca="false">UPPER(K3)</f>
        <v>AIG FILING APPROVED</v>
      </c>
      <c r="F3" s="7" t="s">
        <v>23</v>
      </c>
      <c r="G3" s="8" t="s">
        <v>24</v>
      </c>
      <c r="H3" s="7" t="s">
        <v>23</v>
      </c>
      <c r="I3" s="7" t="s">
        <v>25</v>
      </c>
      <c r="J3" s="7" t="s">
        <v>26</v>
      </c>
      <c r="K3" s="6" t="s">
        <v>27</v>
      </c>
      <c r="L3" s="7"/>
      <c r="M3" s="7" t="s">
        <v>28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</row>
    <row r="4" customFormat="false" ht="105" hidden="false" customHeight="false" outlineLevel="0" collapsed="false">
      <c r="A4" s="5" t="s">
        <v>29</v>
      </c>
      <c r="B4" s="6" t="n">
        <v>45658</v>
      </c>
      <c r="C4" s="5" t="s">
        <v>30</v>
      </c>
      <c r="D4" s="7" t="s">
        <v>31</v>
      </c>
      <c r="E4" s="7" t="str">
        <f aca="false">UPPER(I4)</f>
        <v>RULES</v>
      </c>
      <c r="F4" s="7" t="s">
        <v>32</v>
      </c>
      <c r="G4" s="8" t="s">
        <v>33</v>
      </c>
      <c r="H4" s="7" t="s">
        <v>32</v>
      </c>
      <c r="I4" s="7" t="s">
        <v>34</v>
      </c>
      <c r="J4" s="7" t="s">
        <v>18</v>
      </c>
      <c r="K4" s="6" t="s">
        <v>10</v>
      </c>
      <c r="L4" s="7" t="s">
        <v>35</v>
      </c>
      <c r="M4" s="7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</row>
    <row r="5" customFormat="false" ht="90" hidden="false" customHeight="false" outlineLevel="0" collapsed="false">
      <c r="A5" s="5" t="s">
        <v>29</v>
      </c>
      <c r="B5" s="6" t="n">
        <v>45658</v>
      </c>
      <c r="C5" s="5" t="s">
        <v>30</v>
      </c>
      <c r="D5" s="7" t="s">
        <v>31</v>
      </c>
      <c r="E5" s="7" t="str">
        <f aca="false">UPPER(I5)</f>
        <v>RULES</v>
      </c>
      <c r="F5" s="7" t="s">
        <v>36</v>
      </c>
      <c r="G5" s="8" t="s">
        <v>37</v>
      </c>
      <c r="H5" s="7" t="s">
        <v>38</v>
      </c>
      <c r="I5" s="7" t="s">
        <v>34</v>
      </c>
      <c r="J5" s="7" t="s">
        <v>18</v>
      </c>
      <c r="K5" s="6" t="s">
        <v>10</v>
      </c>
      <c r="L5" s="7" t="s">
        <v>35</v>
      </c>
      <c r="M5" s="7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</row>
    <row r="6" customFormat="false" ht="90" hidden="false" customHeight="false" outlineLevel="0" collapsed="false">
      <c r="A6" s="5" t="s">
        <v>12</v>
      </c>
      <c r="B6" s="6" t="n">
        <v>45658</v>
      </c>
      <c r="C6" s="5" t="s">
        <v>39</v>
      </c>
      <c r="D6" s="7" t="s">
        <v>40</v>
      </c>
      <c r="E6" s="7" t="str">
        <f aca="false">UPPER(I6)</f>
        <v>FORMS</v>
      </c>
      <c r="F6" s="7" t="s">
        <v>41</v>
      </c>
      <c r="G6" s="8" t="s">
        <v>42</v>
      </c>
      <c r="H6" s="7" t="s">
        <v>41</v>
      </c>
      <c r="I6" s="7" t="s">
        <v>43</v>
      </c>
      <c r="J6" s="7" t="s">
        <v>18</v>
      </c>
      <c r="K6" s="6" t="s">
        <v>44</v>
      </c>
      <c r="L6" s="7"/>
      <c r="M6" s="7" t="s">
        <v>45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</row>
    <row r="7" customFormat="false" ht="75" hidden="false" customHeight="false" outlineLevel="0" collapsed="false">
      <c r="A7" s="5" t="s">
        <v>46</v>
      </c>
      <c r="B7" s="6" t="n">
        <v>45658</v>
      </c>
      <c r="C7" s="5" t="s">
        <v>47</v>
      </c>
      <c r="D7" s="7" t="s">
        <v>48</v>
      </c>
      <c r="E7" s="7" t="str">
        <f aca="false">UPPER(I7)</f>
        <v>RULES</v>
      </c>
      <c r="F7" s="7" t="s">
        <v>49</v>
      </c>
      <c r="G7" s="8" t="s">
        <v>50</v>
      </c>
      <c r="H7" s="7" t="s">
        <v>49</v>
      </c>
      <c r="I7" s="7" t="s">
        <v>34</v>
      </c>
      <c r="J7" s="7" t="s">
        <v>26</v>
      </c>
      <c r="K7" s="6" t="s">
        <v>10</v>
      </c>
      <c r="L7" s="7" t="s">
        <v>51</v>
      </c>
      <c r="M7" s="7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</row>
    <row r="8" customFormat="false" ht="60" hidden="false" customHeight="false" outlineLevel="0" collapsed="false">
      <c r="A8" s="5" t="s">
        <v>46</v>
      </c>
      <c r="B8" s="6" t="n">
        <v>45658</v>
      </c>
      <c r="C8" s="5" t="s">
        <v>47</v>
      </c>
      <c r="D8" s="7" t="s">
        <v>52</v>
      </c>
      <c r="E8" s="7" t="str">
        <f aca="false">UPPER(I8)</f>
        <v>LOSS COSTS</v>
      </c>
      <c r="F8" s="7" t="s">
        <v>53</v>
      </c>
      <c r="G8" s="8" t="s">
        <v>54</v>
      </c>
      <c r="H8" s="7" t="s">
        <v>53</v>
      </c>
      <c r="I8" s="7" t="s">
        <v>17</v>
      </c>
      <c r="J8" s="7" t="s">
        <v>26</v>
      </c>
      <c r="K8" s="6" t="s">
        <v>10</v>
      </c>
      <c r="L8" s="7" t="s">
        <v>51</v>
      </c>
      <c r="M8" s="7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</row>
    <row r="9" customFormat="false" ht="135" hidden="false" customHeight="false" outlineLevel="0" collapsed="false">
      <c r="A9" s="5" t="s">
        <v>55</v>
      </c>
      <c r="B9" s="6" t="n">
        <v>45658</v>
      </c>
      <c r="C9" s="5" t="s">
        <v>56</v>
      </c>
      <c r="D9" s="7" t="s">
        <v>57</v>
      </c>
      <c r="E9" s="7" t="str">
        <f aca="false">UPPER(K9)</f>
        <v>AUTO ADOPT</v>
      </c>
      <c r="F9" s="7" t="s">
        <v>58</v>
      </c>
      <c r="G9" s="8" t="s">
        <v>59</v>
      </c>
      <c r="H9" s="7" t="s">
        <v>58</v>
      </c>
      <c r="I9" s="7" t="s">
        <v>34</v>
      </c>
      <c r="J9" s="7" t="s">
        <v>26</v>
      </c>
      <c r="K9" s="6" t="s">
        <v>60</v>
      </c>
      <c r="L9" s="7" t="s">
        <v>61</v>
      </c>
      <c r="M9" s="7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</row>
    <row r="10" customFormat="false" ht="90" hidden="false" customHeight="false" outlineLevel="0" collapsed="false">
      <c r="A10" s="5" t="s">
        <v>12</v>
      </c>
      <c r="B10" s="6" t="n">
        <v>45689</v>
      </c>
      <c r="C10" s="5" t="s">
        <v>62</v>
      </c>
      <c r="D10" s="7" t="s">
        <v>63</v>
      </c>
      <c r="E10" s="7" t="str">
        <f aca="false">UPPER(I10)</f>
        <v>FORMS</v>
      </c>
      <c r="F10" s="7" t="s">
        <v>64</v>
      </c>
      <c r="G10" s="8" t="s">
        <v>65</v>
      </c>
      <c r="H10" s="7" t="s">
        <v>64</v>
      </c>
      <c r="I10" s="7" t="s">
        <v>43</v>
      </c>
      <c r="J10" s="7" t="s">
        <v>18</v>
      </c>
      <c r="K10" s="6" t="s">
        <v>11</v>
      </c>
      <c r="L10" s="7"/>
      <c r="M10" s="7" t="s">
        <v>45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</row>
    <row r="11" customFormat="false" ht="75" hidden="false" customHeight="false" outlineLevel="0" collapsed="false">
      <c r="A11" s="5" t="s">
        <v>12</v>
      </c>
      <c r="B11" s="6" t="n">
        <v>45689</v>
      </c>
      <c r="C11" s="5" t="s">
        <v>66</v>
      </c>
      <c r="D11" s="7" t="s">
        <v>67</v>
      </c>
      <c r="E11" s="7" t="str">
        <f aca="false">UPPER(I11)</f>
        <v>LOSS COSTS</v>
      </c>
      <c r="F11" s="7" t="s">
        <v>15</v>
      </c>
      <c r="G11" s="8" t="s">
        <v>68</v>
      </c>
      <c r="H11" s="7" t="s">
        <v>15</v>
      </c>
      <c r="I11" s="7" t="s">
        <v>17</v>
      </c>
      <c r="J11" s="7" t="s">
        <v>18</v>
      </c>
      <c r="K11" s="6" t="s">
        <v>11</v>
      </c>
      <c r="L11" s="7"/>
      <c r="M11" s="7" t="s">
        <v>69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</row>
    <row r="12" customFormat="false" ht="105" hidden="false" customHeight="false" outlineLevel="0" collapsed="false">
      <c r="A12" s="7" t="s">
        <v>12</v>
      </c>
      <c r="B12" s="6" t="n">
        <v>45689</v>
      </c>
      <c r="C12" s="5" t="s">
        <v>70</v>
      </c>
      <c r="D12" s="7" t="s">
        <v>71</v>
      </c>
      <c r="E12" s="7" t="str">
        <f aca="false">UPPER(I12)</f>
        <v>RULES/FORMS</v>
      </c>
      <c r="F12" s="7" t="s">
        <v>72</v>
      </c>
      <c r="G12" s="8" t="s">
        <v>73</v>
      </c>
      <c r="H12" s="7" t="s">
        <v>72</v>
      </c>
      <c r="I12" s="7" t="s">
        <v>74</v>
      </c>
      <c r="J12" s="7" t="s">
        <v>18</v>
      </c>
      <c r="K12" s="6" t="s">
        <v>11</v>
      </c>
      <c r="L12" s="7"/>
      <c r="M12" s="7" t="s">
        <v>75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</row>
    <row r="13" customFormat="false" ht="45" hidden="false" customHeight="false" outlineLevel="0" collapsed="false">
      <c r="A13" s="5" t="s">
        <v>46</v>
      </c>
      <c r="B13" s="6" t="n">
        <v>45689</v>
      </c>
      <c r="C13" s="5" t="s">
        <v>76</v>
      </c>
      <c r="D13" s="7" t="s">
        <v>77</v>
      </c>
      <c r="E13" s="7" t="str">
        <f aca="false">UPPER(I13)</f>
        <v>LOSS COSTS</v>
      </c>
      <c r="F13" s="7" t="s">
        <v>78</v>
      </c>
      <c r="G13" s="8" t="s">
        <v>79</v>
      </c>
      <c r="H13" s="7" t="s">
        <v>78</v>
      </c>
      <c r="I13" s="7" t="s">
        <v>17</v>
      </c>
      <c r="J13" s="7" t="s">
        <v>26</v>
      </c>
      <c r="K13" s="6" t="s">
        <v>10</v>
      </c>
      <c r="L13" s="7" t="s">
        <v>80</v>
      </c>
      <c r="M13" s="7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</row>
    <row r="14" customFormat="false" ht="90" hidden="false" customHeight="false" outlineLevel="0" collapsed="false">
      <c r="A14" s="5" t="s">
        <v>46</v>
      </c>
      <c r="B14" s="6" t="n">
        <v>45689</v>
      </c>
      <c r="C14" s="5" t="s">
        <v>76</v>
      </c>
      <c r="D14" s="7" t="s">
        <v>81</v>
      </c>
      <c r="E14" s="7" t="str">
        <f aca="false">UPPER(K14)</f>
        <v>AUTO ADOPT</v>
      </c>
      <c r="F14" s="7" t="s">
        <v>82</v>
      </c>
      <c r="G14" s="8" t="s">
        <v>83</v>
      </c>
      <c r="H14" s="7" t="s">
        <v>82</v>
      </c>
      <c r="I14" s="7" t="s">
        <v>34</v>
      </c>
      <c r="J14" s="7" t="s">
        <v>26</v>
      </c>
      <c r="K14" s="6" t="s">
        <v>60</v>
      </c>
      <c r="L14" s="7" t="s">
        <v>80</v>
      </c>
      <c r="M14" s="7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</row>
    <row r="15" customFormat="false" ht="120" hidden="false" customHeight="false" outlineLevel="0" collapsed="false">
      <c r="A15" s="5" t="s">
        <v>46</v>
      </c>
      <c r="B15" s="6" t="n">
        <v>45689</v>
      </c>
      <c r="C15" s="5" t="s">
        <v>84</v>
      </c>
      <c r="D15" s="7" t="s">
        <v>85</v>
      </c>
      <c r="E15" s="7" t="str">
        <f aca="false">UPPER(I15)</f>
        <v>LOSS COSTS/RULES/FORMS</v>
      </c>
      <c r="F15" s="7" t="s">
        <v>86</v>
      </c>
      <c r="G15" s="8" t="s">
        <v>87</v>
      </c>
      <c r="H15" s="7" t="s">
        <v>86</v>
      </c>
      <c r="I15" s="7" t="s">
        <v>88</v>
      </c>
      <c r="J15" s="7" t="s">
        <v>18</v>
      </c>
      <c r="K15" s="6" t="s">
        <v>11</v>
      </c>
      <c r="L15" s="7"/>
      <c r="M15" s="7" t="s">
        <v>80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</row>
    <row r="16" customFormat="false" ht="90" hidden="false" customHeight="false" outlineLevel="0" collapsed="false">
      <c r="A16" s="5" t="s">
        <v>46</v>
      </c>
      <c r="B16" s="6" t="n">
        <v>45689</v>
      </c>
      <c r="C16" s="5" t="s">
        <v>89</v>
      </c>
      <c r="D16" s="7" t="s">
        <v>90</v>
      </c>
      <c r="E16" s="7" t="str">
        <f aca="false">UPPER(I16)</f>
        <v>LCM/ELR</v>
      </c>
      <c r="F16" s="7" t="s">
        <v>91</v>
      </c>
      <c r="G16" s="8"/>
      <c r="H16" s="7" t="s">
        <v>91</v>
      </c>
      <c r="I16" s="7" t="s">
        <v>92</v>
      </c>
      <c r="J16" s="7" t="s">
        <v>18</v>
      </c>
      <c r="K16" s="6" t="s">
        <v>11</v>
      </c>
      <c r="L16" s="7"/>
      <c r="M16" s="7" t="s">
        <v>75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</row>
    <row r="17" customFormat="false" ht="75" hidden="false" customHeight="false" outlineLevel="0" collapsed="false">
      <c r="A17" s="5" t="s">
        <v>55</v>
      </c>
      <c r="B17" s="6" t="n">
        <v>45689</v>
      </c>
      <c r="C17" s="5" t="s">
        <v>93</v>
      </c>
      <c r="D17" s="7" t="s">
        <v>94</v>
      </c>
      <c r="E17" s="7" t="str">
        <f aca="false">UPPER(K17)</f>
        <v>AUTO ADOPT</v>
      </c>
      <c r="F17" s="7" t="s">
        <v>95</v>
      </c>
      <c r="G17" s="8" t="s">
        <v>94</v>
      </c>
      <c r="H17" s="7" t="s">
        <v>95</v>
      </c>
      <c r="I17" s="7" t="s">
        <v>34</v>
      </c>
      <c r="J17" s="7" t="s">
        <v>26</v>
      </c>
      <c r="K17" s="6" t="s">
        <v>60</v>
      </c>
      <c r="L17" s="7" t="s">
        <v>19</v>
      </c>
      <c r="M17" s="7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</row>
    <row r="18" customFormat="false" ht="60" hidden="false" customHeight="false" outlineLevel="0" collapsed="false">
      <c r="A18" s="7" t="s">
        <v>55</v>
      </c>
      <c r="B18" s="6" t="n">
        <v>45689</v>
      </c>
      <c r="C18" s="5" t="s">
        <v>93</v>
      </c>
      <c r="D18" s="7" t="s">
        <v>96</v>
      </c>
      <c r="E18" s="7" t="str">
        <f aca="false">UPPER(K18)</f>
        <v>AUTO ADOPT</v>
      </c>
      <c r="F18" s="7" t="s">
        <v>97</v>
      </c>
      <c r="G18" s="8" t="s">
        <v>98</v>
      </c>
      <c r="H18" s="7" t="s">
        <v>97</v>
      </c>
      <c r="I18" s="7" t="s">
        <v>17</v>
      </c>
      <c r="J18" s="7" t="s">
        <v>26</v>
      </c>
      <c r="K18" s="6" t="s">
        <v>60</v>
      </c>
      <c r="L18" s="7" t="s">
        <v>19</v>
      </c>
      <c r="M18" s="7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</row>
    <row r="19" customFormat="false" ht="75" hidden="false" customHeight="false" outlineLevel="0" collapsed="false">
      <c r="A19" s="5" t="s">
        <v>55</v>
      </c>
      <c r="B19" s="6" t="n">
        <v>45689</v>
      </c>
      <c r="C19" s="5" t="s">
        <v>99</v>
      </c>
      <c r="D19" s="7" t="s">
        <v>100</v>
      </c>
      <c r="E19" s="7" t="str">
        <f aca="false">UPPER(K19)</f>
        <v>AUTO ADOPT</v>
      </c>
      <c r="F19" s="7" t="s">
        <v>101</v>
      </c>
      <c r="G19" s="8" t="s">
        <v>100</v>
      </c>
      <c r="H19" s="7" t="s">
        <v>101</v>
      </c>
      <c r="I19" s="7" t="s">
        <v>34</v>
      </c>
      <c r="J19" s="7" t="s">
        <v>26</v>
      </c>
      <c r="K19" s="6" t="s">
        <v>60</v>
      </c>
      <c r="L19" s="7" t="s">
        <v>102</v>
      </c>
      <c r="M19" s="7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</row>
    <row r="20" customFormat="false" ht="60" hidden="false" customHeight="false" outlineLevel="0" collapsed="false">
      <c r="A20" s="5" t="s">
        <v>55</v>
      </c>
      <c r="B20" s="6" t="n">
        <v>45689</v>
      </c>
      <c r="C20" s="5" t="s">
        <v>99</v>
      </c>
      <c r="D20" s="7" t="s">
        <v>103</v>
      </c>
      <c r="E20" s="7" t="str">
        <f aca="false">UPPER(K20)</f>
        <v>AUTO ADOPT</v>
      </c>
      <c r="F20" s="7" t="s">
        <v>104</v>
      </c>
      <c r="G20" s="8" t="s">
        <v>105</v>
      </c>
      <c r="H20" s="7" t="s">
        <v>104</v>
      </c>
      <c r="I20" s="7" t="s">
        <v>17</v>
      </c>
      <c r="J20" s="7" t="s">
        <v>26</v>
      </c>
      <c r="K20" s="6" t="s">
        <v>60</v>
      </c>
      <c r="L20" s="7" t="s">
        <v>102</v>
      </c>
      <c r="M20" s="7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</row>
    <row r="21" customFormat="false" ht="75" hidden="false" customHeight="false" outlineLevel="0" collapsed="false">
      <c r="A21" s="5" t="s">
        <v>55</v>
      </c>
      <c r="B21" s="6" t="n">
        <v>45689</v>
      </c>
      <c r="C21" s="5" t="s">
        <v>106</v>
      </c>
      <c r="D21" s="7" t="s">
        <v>107</v>
      </c>
      <c r="E21" s="7" t="str">
        <f aca="false">UPPER(K21)</f>
        <v>AUTO ADOPT</v>
      </c>
      <c r="F21" s="7" t="s">
        <v>108</v>
      </c>
      <c r="G21" s="8" t="s">
        <v>109</v>
      </c>
      <c r="H21" s="7" t="s">
        <v>108</v>
      </c>
      <c r="I21" s="7" t="s">
        <v>34</v>
      </c>
      <c r="J21" s="7" t="s">
        <v>26</v>
      </c>
      <c r="K21" s="6" t="s">
        <v>60</v>
      </c>
      <c r="L21" s="7" t="s">
        <v>28</v>
      </c>
      <c r="M21" s="7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</row>
    <row r="22" customFormat="false" ht="60" hidden="false" customHeight="false" outlineLevel="0" collapsed="false">
      <c r="A22" s="5" t="s">
        <v>55</v>
      </c>
      <c r="B22" s="6" t="n">
        <v>45689</v>
      </c>
      <c r="C22" s="5" t="s">
        <v>106</v>
      </c>
      <c r="D22" s="7" t="s">
        <v>110</v>
      </c>
      <c r="E22" s="7" t="str">
        <f aca="false">UPPER(K22)</f>
        <v>AUTO ADOPT</v>
      </c>
      <c r="F22" s="7" t="s">
        <v>111</v>
      </c>
      <c r="G22" s="8" t="s">
        <v>112</v>
      </c>
      <c r="H22" s="7" t="s">
        <v>111</v>
      </c>
      <c r="I22" s="7" t="s">
        <v>17</v>
      </c>
      <c r="J22" s="7" t="s">
        <v>26</v>
      </c>
      <c r="K22" s="6" t="s">
        <v>60</v>
      </c>
      <c r="L22" s="7" t="s">
        <v>28</v>
      </c>
      <c r="M22" s="7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</row>
    <row r="23" customFormat="false" ht="75" hidden="false" customHeight="false" outlineLevel="0" collapsed="false">
      <c r="A23" s="7" t="s">
        <v>113</v>
      </c>
      <c r="B23" s="6" t="n">
        <v>45689</v>
      </c>
      <c r="C23" s="5" t="s">
        <v>114</v>
      </c>
      <c r="D23" s="7" t="s">
        <v>115</v>
      </c>
      <c r="E23" s="7" t="str">
        <f aca="false">UPPER(K23)</f>
        <v>AUTO ADOPT</v>
      </c>
      <c r="F23" s="7" t="s">
        <v>116</v>
      </c>
      <c r="G23" s="8" t="s">
        <v>117</v>
      </c>
      <c r="H23" s="7" t="s">
        <v>116</v>
      </c>
      <c r="I23" s="7" t="s">
        <v>118</v>
      </c>
      <c r="J23" s="7" t="s">
        <v>18</v>
      </c>
      <c r="K23" s="6" t="s">
        <v>60</v>
      </c>
      <c r="L23" s="7" t="s">
        <v>119</v>
      </c>
      <c r="M23" s="7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</row>
    <row r="24" customFormat="false" ht="75" hidden="false" customHeight="false" outlineLevel="0" collapsed="false">
      <c r="A24" s="7" t="s">
        <v>113</v>
      </c>
      <c r="B24" s="6" t="n">
        <v>45689</v>
      </c>
      <c r="C24" s="5" t="s">
        <v>70</v>
      </c>
      <c r="D24" s="7" t="s">
        <v>120</v>
      </c>
      <c r="E24" s="7" t="str">
        <f aca="false">UPPER(K24)</f>
        <v>AUTO ADOPT</v>
      </c>
      <c r="F24" s="7" t="s">
        <v>121</v>
      </c>
      <c r="G24" s="8" t="s">
        <v>122</v>
      </c>
      <c r="H24" s="7" t="s">
        <v>121</v>
      </c>
      <c r="I24" s="7" t="s">
        <v>118</v>
      </c>
      <c r="J24" s="7" t="s">
        <v>26</v>
      </c>
      <c r="K24" s="6" t="s">
        <v>60</v>
      </c>
      <c r="L24" s="7" t="s">
        <v>28</v>
      </c>
      <c r="M24" s="7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</row>
    <row r="25" customFormat="false" ht="30" hidden="false" customHeight="false" outlineLevel="0" collapsed="false">
      <c r="A25" s="5" t="s">
        <v>46</v>
      </c>
      <c r="B25" s="6" t="n">
        <v>45717</v>
      </c>
      <c r="C25" s="5" t="s">
        <v>123</v>
      </c>
      <c r="D25" s="7" t="s">
        <v>124</v>
      </c>
      <c r="E25" s="7" t="str">
        <f aca="false">UPPER(K25)</f>
        <v>AUTO ADOPT</v>
      </c>
      <c r="F25" s="7" t="s">
        <v>125</v>
      </c>
      <c r="G25" s="8" t="s">
        <v>126</v>
      </c>
      <c r="H25" s="7" t="s">
        <v>125</v>
      </c>
      <c r="I25" s="7" t="s">
        <v>43</v>
      </c>
      <c r="J25" s="7" t="s">
        <v>26</v>
      </c>
      <c r="K25" s="6" t="s">
        <v>60</v>
      </c>
      <c r="L25" s="7" t="s">
        <v>61</v>
      </c>
      <c r="M25" s="7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</row>
    <row r="26" customFormat="false" ht="60" hidden="false" customHeight="false" outlineLevel="0" collapsed="false">
      <c r="A26" s="5" t="s">
        <v>55</v>
      </c>
      <c r="B26" s="6" t="n">
        <v>45717</v>
      </c>
      <c r="C26" s="5" t="s">
        <v>127</v>
      </c>
      <c r="D26" s="7" t="s">
        <v>128</v>
      </c>
      <c r="E26" s="7" t="str">
        <f aca="false">UPPER(K26)</f>
        <v>AUTO ADOPT</v>
      </c>
      <c r="F26" s="7" t="s">
        <v>129</v>
      </c>
      <c r="G26" s="8" t="s">
        <v>130</v>
      </c>
      <c r="H26" s="7" t="s">
        <v>129</v>
      </c>
      <c r="I26" s="7" t="s">
        <v>17</v>
      </c>
      <c r="J26" s="7" t="s">
        <v>18</v>
      </c>
      <c r="K26" s="6" t="s">
        <v>60</v>
      </c>
      <c r="L26" s="7" t="s">
        <v>131</v>
      </c>
      <c r="M26" s="7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</row>
    <row r="27" customFormat="false" ht="105" hidden="false" customHeight="false" outlineLevel="0" collapsed="false">
      <c r="A27" s="5" t="s">
        <v>55</v>
      </c>
      <c r="B27" s="6" t="n">
        <v>45717</v>
      </c>
      <c r="C27" s="5" t="s">
        <v>132</v>
      </c>
      <c r="D27" s="7" t="s">
        <v>133</v>
      </c>
      <c r="E27" s="7" t="str">
        <f aca="false">UPPER(K27)</f>
        <v>AIG FILING APPROVED</v>
      </c>
      <c r="F27" s="7" t="s">
        <v>134</v>
      </c>
      <c r="G27" s="8" t="s">
        <v>135</v>
      </c>
      <c r="H27" s="7" t="s">
        <v>134</v>
      </c>
      <c r="I27" s="7" t="s">
        <v>34</v>
      </c>
      <c r="J27" s="7" t="s">
        <v>18</v>
      </c>
      <c r="K27" s="6" t="s">
        <v>27</v>
      </c>
      <c r="L27" s="7"/>
      <c r="M27" s="7" t="s">
        <v>75</v>
      </c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</row>
    <row r="28" customFormat="false" ht="90" hidden="false" customHeight="false" outlineLevel="0" collapsed="false">
      <c r="A28" s="5" t="s">
        <v>55</v>
      </c>
      <c r="B28" s="6" t="n">
        <v>45717</v>
      </c>
      <c r="C28" s="5" t="s">
        <v>136</v>
      </c>
      <c r="D28" s="7" t="s">
        <v>137</v>
      </c>
      <c r="E28" s="7" t="str">
        <f aca="false">UPPER(K28)</f>
        <v>AUTO ADOPT</v>
      </c>
      <c r="F28" s="7" t="s">
        <v>138</v>
      </c>
      <c r="G28" s="8" t="s">
        <v>139</v>
      </c>
      <c r="H28" s="7" t="s">
        <v>138</v>
      </c>
      <c r="I28" s="7" t="s">
        <v>43</v>
      </c>
      <c r="J28" s="7" t="s">
        <v>26</v>
      </c>
      <c r="K28" s="6" t="s">
        <v>60</v>
      </c>
      <c r="L28" s="7" t="s">
        <v>102</v>
      </c>
      <c r="M28" s="7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</row>
    <row r="29" customFormat="false" ht="60" hidden="false" customHeight="false" outlineLevel="0" collapsed="false">
      <c r="A29" s="5" t="s">
        <v>55</v>
      </c>
      <c r="B29" s="6" t="n">
        <v>45717</v>
      </c>
      <c r="C29" s="5" t="s">
        <v>140</v>
      </c>
      <c r="D29" s="7" t="s">
        <v>141</v>
      </c>
      <c r="E29" s="7" t="str">
        <f aca="false">UPPER(K29)</f>
        <v>AUTO ADOPT</v>
      </c>
      <c r="F29" s="7" t="s">
        <v>142</v>
      </c>
      <c r="G29" s="8" t="s">
        <v>141</v>
      </c>
      <c r="H29" s="7" t="s">
        <v>142</v>
      </c>
      <c r="I29" s="7" t="s">
        <v>34</v>
      </c>
      <c r="J29" s="7" t="s">
        <v>26</v>
      </c>
      <c r="K29" s="6" t="s">
        <v>60</v>
      </c>
      <c r="L29" s="7" t="s">
        <v>143</v>
      </c>
      <c r="M29" s="7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</row>
    <row r="30" customFormat="false" ht="90" hidden="false" customHeight="false" outlineLevel="0" collapsed="false">
      <c r="A30" s="5" t="s">
        <v>144</v>
      </c>
      <c r="B30" s="6" t="n">
        <v>45717</v>
      </c>
      <c r="C30" s="5" t="s">
        <v>145</v>
      </c>
      <c r="D30" s="7" t="s">
        <v>146</v>
      </c>
      <c r="E30" s="7" t="str">
        <f aca="false">UPPER(K30)</f>
        <v>AIG FILING APPROVED</v>
      </c>
      <c r="F30" s="7" t="s">
        <v>147</v>
      </c>
      <c r="G30" s="8"/>
      <c r="H30" s="7" t="s">
        <v>147</v>
      </c>
      <c r="I30" s="7" t="s">
        <v>92</v>
      </c>
      <c r="J30" s="7" t="s">
        <v>18</v>
      </c>
      <c r="K30" s="6" t="s">
        <v>27</v>
      </c>
      <c r="L30" s="7"/>
      <c r="M30" s="7" t="s">
        <v>61</v>
      </c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</row>
    <row r="31" customFormat="false" ht="105" hidden="false" customHeight="false" outlineLevel="0" collapsed="false">
      <c r="A31" s="5" t="s">
        <v>144</v>
      </c>
      <c r="B31" s="6" t="n">
        <v>45717</v>
      </c>
      <c r="C31" s="5" t="s">
        <v>148</v>
      </c>
      <c r="D31" s="7" t="s">
        <v>149</v>
      </c>
      <c r="E31" s="7" t="str">
        <f aca="false">UPPER(K31)</f>
        <v>AIG FILING APPROVED</v>
      </c>
      <c r="F31" s="7" t="s">
        <v>150</v>
      </c>
      <c r="G31" s="8"/>
      <c r="H31" s="7" t="s">
        <v>150</v>
      </c>
      <c r="I31" s="7" t="s">
        <v>92</v>
      </c>
      <c r="J31" s="7" t="s">
        <v>18</v>
      </c>
      <c r="K31" s="6" t="s">
        <v>27</v>
      </c>
      <c r="L31" s="7"/>
      <c r="M31" s="7" t="s">
        <v>19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</row>
    <row r="32" customFormat="false" ht="45" hidden="false" customHeight="false" outlineLevel="0" collapsed="false">
      <c r="A32" s="5" t="s">
        <v>144</v>
      </c>
      <c r="B32" s="6" t="n">
        <v>45717</v>
      </c>
      <c r="C32" s="5" t="s">
        <v>13</v>
      </c>
      <c r="D32" s="7" t="s">
        <v>151</v>
      </c>
      <c r="E32" s="7" t="str">
        <f aca="false">UPPER(K32)</f>
        <v>AUTO ADOPT</v>
      </c>
      <c r="F32" s="7" t="s">
        <v>152</v>
      </c>
      <c r="G32" s="8" t="s">
        <v>153</v>
      </c>
      <c r="H32" s="7" t="s">
        <v>152</v>
      </c>
      <c r="I32" s="7" t="s">
        <v>17</v>
      </c>
      <c r="J32" s="7" t="s">
        <v>26</v>
      </c>
      <c r="K32" s="6" t="s">
        <v>60</v>
      </c>
      <c r="L32" s="7" t="s">
        <v>154</v>
      </c>
      <c r="M32" s="7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</row>
    <row r="33" customFormat="false" ht="75" hidden="false" customHeight="false" outlineLevel="0" collapsed="false">
      <c r="A33" s="5" t="s">
        <v>144</v>
      </c>
      <c r="B33" s="6" t="n">
        <v>45717</v>
      </c>
      <c r="C33" s="5" t="s">
        <v>13</v>
      </c>
      <c r="D33" s="7" t="s">
        <v>155</v>
      </c>
      <c r="E33" s="7" t="str">
        <f aca="false">UPPER(K33)</f>
        <v>AUTO ADOPT</v>
      </c>
      <c r="F33" s="7" t="s">
        <v>156</v>
      </c>
      <c r="G33" s="8" t="s">
        <v>157</v>
      </c>
      <c r="H33" s="7" t="s">
        <v>156</v>
      </c>
      <c r="I33" s="7" t="s">
        <v>34</v>
      </c>
      <c r="J33" s="7" t="s">
        <v>26</v>
      </c>
      <c r="K33" s="6" t="s">
        <v>60</v>
      </c>
      <c r="L33" s="7" t="s">
        <v>154</v>
      </c>
      <c r="M33" s="7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</row>
    <row r="34" customFormat="false" ht="45" hidden="false" customHeight="false" outlineLevel="0" collapsed="false">
      <c r="A34" s="5" t="s">
        <v>144</v>
      </c>
      <c r="B34" s="6" t="n">
        <v>45717</v>
      </c>
      <c r="C34" s="5" t="s">
        <v>158</v>
      </c>
      <c r="D34" s="7" t="s">
        <v>159</v>
      </c>
      <c r="E34" s="7" t="str">
        <f aca="false">UPPER(K34)</f>
        <v>AUTO ADOPT</v>
      </c>
      <c r="F34" s="7" t="s">
        <v>160</v>
      </c>
      <c r="G34" s="8" t="s">
        <v>161</v>
      </c>
      <c r="H34" s="7" t="s">
        <v>160</v>
      </c>
      <c r="I34" s="7" t="s">
        <v>17</v>
      </c>
      <c r="J34" s="7" t="s">
        <v>26</v>
      </c>
      <c r="K34" s="6" t="s">
        <v>60</v>
      </c>
      <c r="L34" s="7" t="s">
        <v>102</v>
      </c>
      <c r="M34" s="7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</row>
    <row r="35" customFormat="false" ht="75" hidden="false" customHeight="false" outlineLevel="0" collapsed="false">
      <c r="A35" s="5" t="s">
        <v>144</v>
      </c>
      <c r="B35" s="6" t="n">
        <v>45717</v>
      </c>
      <c r="C35" s="5" t="s">
        <v>158</v>
      </c>
      <c r="D35" s="7" t="s">
        <v>162</v>
      </c>
      <c r="E35" s="7" t="str">
        <f aca="false">UPPER(K35)</f>
        <v>AUTO ADOPT</v>
      </c>
      <c r="F35" s="7" t="s">
        <v>163</v>
      </c>
      <c r="G35" s="8" t="s">
        <v>164</v>
      </c>
      <c r="H35" s="7" t="s">
        <v>163</v>
      </c>
      <c r="I35" s="7" t="s">
        <v>34</v>
      </c>
      <c r="J35" s="7" t="s">
        <v>26</v>
      </c>
      <c r="K35" s="6" t="s">
        <v>60</v>
      </c>
      <c r="L35" s="7" t="s">
        <v>102</v>
      </c>
      <c r="M35" s="7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</row>
    <row r="36" customFormat="false" ht="60" hidden="false" customHeight="false" outlineLevel="0" collapsed="false">
      <c r="A36" s="5" t="s">
        <v>55</v>
      </c>
      <c r="B36" s="6" t="n">
        <v>45748</v>
      </c>
      <c r="C36" s="5" t="s">
        <v>76</v>
      </c>
      <c r="D36" s="7" t="s">
        <v>165</v>
      </c>
      <c r="E36" s="7" t="str">
        <f aca="false">UPPER(K36)</f>
        <v>AUTO ADOPT</v>
      </c>
      <c r="F36" s="7" t="s">
        <v>166</v>
      </c>
      <c r="G36" s="8" t="s">
        <v>167</v>
      </c>
      <c r="H36" s="7" t="s">
        <v>166</v>
      </c>
      <c r="I36" s="7" t="s">
        <v>17</v>
      </c>
      <c r="J36" s="7" t="s">
        <v>26</v>
      </c>
      <c r="K36" s="6" t="s">
        <v>60</v>
      </c>
      <c r="L36" s="7" t="s">
        <v>168</v>
      </c>
      <c r="M36" s="7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</row>
    <row r="37" customFormat="false" ht="60" hidden="false" customHeight="false" outlineLevel="0" collapsed="false">
      <c r="A37" s="5" t="s">
        <v>55</v>
      </c>
      <c r="B37" s="6" t="n">
        <v>45748</v>
      </c>
      <c r="C37" s="5" t="s">
        <v>140</v>
      </c>
      <c r="D37" s="7" t="s">
        <v>169</v>
      </c>
      <c r="E37" s="7" t="str">
        <f aca="false">UPPER(K37)</f>
        <v>AUTO ADOPT</v>
      </c>
      <c r="F37" s="7" t="s">
        <v>170</v>
      </c>
      <c r="G37" s="8" t="s">
        <v>171</v>
      </c>
      <c r="H37" s="7" t="s">
        <v>170</v>
      </c>
      <c r="I37" s="7" t="s">
        <v>17</v>
      </c>
      <c r="J37" s="7" t="s">
        <v>26</v>
      </c>
      <c r="K37" s="6" t="s">
        <v>60</v>
      </c>
      <c r="L37" s="7" t="s">
        <v>168</v>
      </c>
      <c r="M37" s="7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</row>
    <row r="38" customFormat="false" ht="105" hidden="false" customHeight="false" outlineLevel="0" collapsed="false">
      <c r="A38" s="5" t="s">
        <v>144</v>
      </c>
      <c r="B38" s="6" t="n">
        <v>45748</v>
      </c>
      <c r="C38" s="5" t="s">
        <v>132</v>
      </c>
      <c r="D38" s="7" t="s">
        <v>172</v>
      </c>
      <c r="E38" s="7" t="str">
        <f aca="false">UPPER(K38)</f>
        <v>AIG FILING APPROVED</v>
      </c>
      <c r="F38" s="7" t="s">
        <v>173</v>
      </c>
      <c r="G38" s="8" t="s">
        <v>174</v>
      </c>
      <c r="H38" s="7" t="s">
        <v>173</v>
      </c>
      <c r="I38" s="7" t="s">
        <v>17</v>
      </c>
      <c r="J38" s="7" t="s">
        <v>18</v>
      </c>
      <c r="K38" s="6" t="s">
        <v>27</v>
      </c>
      <c r="L38" s="7"/>
      <c r="M38" s="7" t="s">
        <v>69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</row>
    <row r="39" customFormat="false" ht="105" hidden="false" customHeight="false" outlineLevel="0" collapsed="false">
      <c r="A39" s="5" t="s">
        <v>144</v>
      </c>
      <c r="B39" s="6" t="n">
        <v>45748</v>
      </c>
      <c r="C39" s="5" t="s">
        <v>132</v>
      </c>
      <c r="D39" s="7" t="s">
        <v>175</v>
      </c>
      <c r="E39" s="7" t="str">
        <f aca="false">UPPER(K39)</f>
        <v>AIG FILING APPROVED</v>
      </c>
      <c r="F39" s="7" t="s">
        <v>173</v>
      </c>
      <c r="G39" s="8"/>
      <c r="H39" s="7" t="s">
        <v>173</v>
      </c>
      <c r="I39" s="7" t="s">
        <v>92</v>
      </c>
      <c r="J39" s="7" t="s">
        <v>18</v>
      </c>
      <c r="K39" s="6" t="s">
        <v>27</v>
      </c>
      <c r="L39" s="7"/>
      <c r="M39" s="7" t="s">
        <v>69</v>
      </c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</row>
    <row r="40" customFormat="false" ht="45" hidden="false" customHeight="false" outlineLevel="0" collapsed="false">
      <c r="A40" s="5" t="s">
        <v>144</v>
      </c>
      <c r="B40" s="6" t="n">
        <v>45748</v>
      </c>
      <c r="C40" s="5" t="s">
        <v>114</v>
      </c>
      <c r="D40" s="7" t="s">
        <v>176</v>
      </c>
      <c r="E40" s="7" t="str">
        <f aca="false">UPPER(K40)</f>
        <v>AUTO ADOPT</v>
      </c>
      <c r="F40" s="7" t="s">
        <v>177</v>
      </c>
      <c r="G40" s="8" t="s">
        <v>178</v>
      </c>
      <c r="H40" s="7" t="s">
        <v>177</v>
      </c>
      <c r="I40" s="7" t="s">
        <v>17</v>
      </c>
      <c r="J40" s="7" t="s">
        <v>18</v>
      </c>
      <c r="K40" s="6" t="s">
        <v>60</v>
      </c>
      <c r="L40" s="7" t="s">
        <v>75</v>
      </c>
      <c r="M40" s="7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</row>
    <row r="41" customFormat="false" ht="75" hidden="false" customHeight="false" outlineLevel="0" collapsed="false">
      <c r="A41" s="5" t="s">
        <v>144</v>
      </c>
      <c r="B41" s="6" t="n">
        <v>45748</v>
      </c>
      <c r="C41" s="5" t="s">
        <v>114</v>
      </c>
      <c r="D41" s="7" t="s">
        <v>179</v>
      </c>
      <c r="E41" s="7" t="str">
        <f aca="false">UPPER(K41)</f>
        <v>AUTO ADOPT</v>
      </c>
      <c r="F41" s="7" t="s">
        <v>180</v>
      </c>
      <c r="G41" s="8" t="s">
        <v>181</v>
      </c>
      <c r="H41" s="7" t="s">
        <v>180</v>
      </c>
      <c r="I41" s="7" t="s">
        <v>34</v>
      </c>
      <c r="J41" s="7" t="s">
        <v>18</v>
      </c>
      <c r="K41" s="6" t="s">
        <v>60</v>
      </c>
      <c r="L41" s="7" t="s">
        <v>75</v>
      </c>
      <c r="M41" s="7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</row>
    <row r="42" customFormat="false" ht="75" hidden="false" customHeight="false" outlineLevel="0" collapsed="false">
      <c r="A42" s="5" t="s">
        <v>113</v>
      </c>
      <c r="B42" s="6" t="n">
        <v>45748</v>
      </c>
      <c r="C42" s="5" t="s">
        <v>127</v>
      </c>
      <c r="D42" s="7" t="s">
        <v>182</v>
      </c>
      <c r="E42" s="7" t="str">
        <f aca="false">UPPER(K42)</f>
        <v>AUTO ADOPT</v>
      </c>
      <c r="F42" s="7" t="s">
        <v>183</v>
      </c>
      <c r="G42" s="8" t="s">
        <v>184</v>
      </c>
      <c r="H42" s="7" t="s">
        <v>183</v>
      </c>
      <c r="I42" s="7" t="s">
        <v>118</v>
      </c>
      <c r="J42" s="7" t="s">
        <v>26</v>
      </c>
      <c r="K42" s="6" t="s">
        <v>60</v>
      </c>
      <c r="L42" s="7" t="s">
        <v>185</v>
      </c>
      <c r="M42" s="7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</row>
    <row r="43" customFormat="false" ht="75" hidden="false" customHeight="false" outlineLevel="0" collapsed="false">
      <c r="A43" s="5" t="s">
        <v>55</v>
      </c>
      <c r="B43" s="6" t="n">
        <v>45778</v>
      </c>
      <c r="C43" s="5" t="s">
        <v>186</v>
      </c>
      <c r="D43" s="7" t="s">
        <v>187</v>
      </c>
      <c r="E43" s="7" t="str">
        <f aca="false">UPPER(K43)</f>
        <v>AUTO ADOPT</v>
      </c>
      <c r="F43" s="7" t="s">
        <v>188</v>
      </c>
      <c r="G43" s="8" t="s">
        <v>187</v>
      </c>
      <c r="H43" s="7" t="s">
        <v>188</v>
      </c>
      <c r="I43" s="7" t="s">
        <v>34</v>
      </c>
      <c r="J43" s="7" t="s">
        <v>26</v>
      </c>
      <c r="K43" s="6" t="s">
        <v>60</v>
      </c>
      <c r="L43" s="7" t="s">
        <v>189</v>
      </c>
      <c r="M43" s="7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</row>
    <row r="44" customFormat="false" ht="60" hidden="false" customHeight="false" outlineLevel="0" collapsed="false">
      <c r="A44" s="5" t="s">
        <v>55</v>
      </c>
      <c r="B44" s="6" t="n">
        <v>45778</v>
      </c>
      <c r="C44" s="5" t="s">
        <v>186</v>
      </c>
      <c r="D44" s="7" t="s">
        <v>190</v>
      </c>
      <c r="E44" s="7" t="str">
        <f aca="false">UPPER(K44)</f>
        <v>AUTO ADOPT</v>
      </c>
      <c r="F44" s="7" t="s">
        <v>191</v>
      </c>
      <c r="G44" s="8" t="s">
        <v>192</v>
      </c>
      <c r="H44" s="7" t="s">
        <v>191</v>
      </c>
      <c r="I44" s="7" t="s">
        <v>17</v>
      </c>
      <c r="J44" s="7" t="s">
        <v>26</v>
      </c>
      <c r="K44" s="6" t="s">
        <v>60</v>
      </c>
      <c r="L44" s="7" t="s">
        <v>189</v>
      </c>
      <c r="M44" s="7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</row>
    <row r="45" customFormat="false" ht="75" hidden="false" customHeight="false" outlineLevel="0" collapsed="false">
      <c r="A45" s="5" t="s">
        <v>55</v>
      </c>
      <c r="B45" s="6" t="n">
        <v>45778</v>
      </c>
      <c r="C45" s="5" t="s">
        <v>193</v>
      </c>
      <c r="D45" s="7" t="s">
        <v>194</v>
      </c>
      <c r="E45" s="7" t="str">
        <f aca="false">UPPER(K45)</f>
        <v>AUTO ADOPT</v>
      </c>
      <c r="F45" s="7" t="s">
        <v>195</v>
      </c>
      <c r="G45" s="8" t="s">
        <v>196</v>
      </c>
      <c r="H45" s="7" t="s">
        <v>195</v>
      </c>
      <c r="I45" s="7" t="s">
        <v>34</v>
      </c>
      <c r="J45" s="7" t="s">
        <v>18</v>
      </c>
      <c r="K45" s="6" t="s">
        <v>60</v>
      </c>
      <c r="L45" s="7" t="s">
        <v>189</v>
      </c>
      <c r="M45" s="7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</row>
    <row r="46" customFormat="false" ht="60" hidden="false" customHeight="false" outlineLevel="0" collapsed="false">
      <c r="A46" s="5" t="s">
        <v>55</v>
      </c>
      <c r="B46" s="6" t="n">
        <v>45778</v>
      </c>
      <c r="C46" s="5" t="s">
        <v>193</v>
      </c>
      <c r="D46" s="7" t="s">
        <v>197</v>
      </c>
      <c r="E46" s="7" t="str">
        <f aca="false">UPPER(K46)</f>
        <v>AUTO ADOPT</v>
      </c>
      <c r="F46" s="7" t="s">
        <v>198</v>
      </c>
      <c r="G46" s="8" t="s">
        <v>199</v>
      </c>
      <c r="H46" s="7" t="s">
        <v>198</v>
      </c>
      <c r="I46" s="7" t="s">
        <v>17</v>
      </c>
      <c r="J46" s="7" t="s">
        <v>18</v>
      </c>
      <c r="K46" s="6" t="s">
        <v>60</v>
      </c>
      <c r="L46" s="7" t="s">
        <v>189</v>
      </c>
      <c r="M46" s="7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</row>
    <row r="47" customFormat="false" ht="75" hidden="false" customHeight="false" outlineLevel="0" collapsed="false">
      <c r="A47" s="5" t="s">
        <v>113</v>
      </c>
      <c r="B47" s="6" t="n">
        <v>45809</v>
      </c>
      <c r="C47" s="5" t="s">
        <v>200</v>
      </c>
      <c r="D47" s="7" t="s">
        <v>201</v>
      </c>
      <c r="E47" s="7" t="str">
        <f aca="false">UPPER(K47)</f>
        <v>AUTO ADOPT</v>
      </c>
      <c r="F47" s="7" t="s">
        <v>202</v>
      </c>
      <c r="G47" s="8" t="s">
        <v>203</v>
      </c>
      <c r="H47" s="7" t="s">
        <v>202</v>
      </c>
      <c r="I47" s="7" t="s">
        <v>118</v>
      </c>
      <c r="J47" s="7" t="s">
        <v>26</v>
      </c>
      <c r="K47" s="6" t="s">
        <v>60</v>
      </c>
      <c r="L47" s="7" t="s">
        <v>19</v>
      </c>
      <c r="M47" s="7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</row>
    <row r="48" customFormat="false" ht="60" hidden="false" customHeight="false" outlineLevel="0" collapsed="false">
      <c r="A48" s="5" t="s">
        <v>46</v>
      </c>
      <c r="B48" s="6" t="n">
        <v>45839</v>
      </c>
      <c r="C48" s="5" t="s">
        <v>148</v>
      </c>
      <c r="D48" s="7" t="s">
        <v>204</v>
      </c>
      <c r="E48" s="7" t="str">
        <f aca="false">UPPER(I48)</f>
        <v>FORMS</v>
      </c>
      <c r="F48" s="7" t="s">
        <v>205</v>
      </c>
      <c r="G48" s="8" t="s">
        <v>206</v>
      </c>
      <c r="H48" s="7" t="s">
        <v>205</v>
      </c>
      <c r="I48" s="7" t="s">
        <v>43</v>
      </c>
      <c r="J48" s="7" t="s">
        <v>26</v>
      </c>
      <c r="K48" s="6" t="s">
        <v>10</v>
      </c>
      <c r="L48" s="7" t="s">
        <v>207</v>
      </c>
      <c r="M48" s="7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</row>
    <row r="49" customFormat="false" ht="90" hidden="false" customHeight="false" outlineLevel="0" collapsed="false">
      <c r="A49" s="5" t="s">
        <v>46</v>
      </c>
      <c r="B49" s="6" t="n">
        <v>45839</v>
      </c>
      <c r="C49" s="5" t="s">
        <v>148</v>
      </c>
      <c r="D49" s="7" t="s">
        <v>208</v>
      </c>
      <c r="E49" s="7" t="str">
        <f aca="false">UPPER(I49)</f>
        <v>LOSS COSTS/RULES</v>
      </c>
      <c r="F49" s="7" t="s">
        <v>209</v>
      </c>
      <c r="G49" s="8" t="s">
        <v>210</v>
      </c>
      <c r="H49" s="7" t="s">
        <v>209</v>
      </c>
      <c r="I49" s="7" t="s">
        <v>211</v>
      </c>
      <c r="J49" s="7" t="s">
        <v>26</v>
      </c>
      <c r="K49" s="6" t="s">
        <v>10</v>
      </c>
      <c r="L49" s="7" t="s">
        <v>207</v>
      </c>
      <c r="M49" s="7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</row>
    <row r="50" customFormat="false" ht="90" hidden="false" customHeight="false" outlineLevel="0" collapsed="false">
      <c r="A50" s="5" t="s">
        <v>46</v>
      </c>
      <c r="B50" s="6" t="n">
        <v>45839</v>
      </c>
      <c r="C50" s="5" t="s">
        <v>148</v>
      </c>
      <c r="D50" s="7" t="s">
        <v>212</v>
      </c>
      <c r="E50" s="7" t="str">
        <f aca="false">UPPER(I50)</f>
        <v>RULES</v>
      </c>
      <c r="F50" s="7" t="s">
        <v>213</v>
      </c>
      <c r="G50" s="8" t="s">
        <v>212</v>
      </c>
      <c r="H50" s="7" t="s">
        <v>213</v>
      </c>
      <c r="I50" s="7" t="s">
        <v>34</v>
      </c>
      <c r="J50" s="7" t="s">
        <v>26</v>
      </c>
      <c r="K50" s="6" t="s">
        <v>10</v>
      </c>
      <c r="L50" s="7" t="s">
        <v>189</v>
      </c>
      <c r="M50" s="7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</row>
  </sheetData>
  <autoFilter ref="A1:GY50"/>
  <hyperlinks>
    <hyperlink ref="G2" r:id="rId1" display="AAIS 24-0160"/>
    <hyperlink ref="G3" r:id="rId2" display="LI-CR-2024-007"/>
    <hyperlink ref="G4" r:id="rId3" display="AAIS 24-0329"/>
    <hyperlink ref="G5" r:id="rId4" display="AAIS 24-0342"/>
    <hyperlink ref="G6" r:id="rId5" display="AAIS 21-0352"/>
    <hyperlink ref="G7" r:id="rId6" display="LI-CA-2024-265"/>
    <hyperlink ref="G8" r:id="rId7" display="LI-CA-2024-266"/>
    <hyperlink ref="G9" r:id="rId8" display="LI-CL-2024-085"/>
    <hyperlink ref="G10" r:id="rId9" display="AAIS 21-0351"/>
    <hyperlink ref="G11" r:id="rId10" display="AAIS 24-0153"/>
    <hyperlink ref="G12" r:id="rId11" display="AAIS 23-0587"/>
    <hyperlink ref="G13" r:id="rId12" display="LI-CA-2024-268"/>
    <hyperlink ref="G14" r:id="rId13" display="LI-CA-2024-270"/>
    <hyperlink ref="G15" r:id="rId14" display="AIB-CA-076"/>
    <hyperlink ref="G17" r:id="rId15" display="LI-CF-2024-124"/>
    <hyperlink ref="G18" r:id="rId16" display="LI-CF-2024-125"/>
    <hyperlink ref="G19" r:id="rId17" display="LI-CF-2024-136"/>
    <hyperlink ref="G20" r:id="rId18" display="LI-CF-2024-137"/>
    <hyperlink ref="G21" r:id="rId19" display="LI-CF-2024-131"/>
    <hyperlink ref="G22" r:id="rId20" display="LI-CF-2024-132"/>
    <hyperlink ref="G23" r:id="rId21" display="LI-ML-2024-047"/>
    <hyperlink ref="G24" r:id="rId22" display="LI-ML-2024-043"/>
    <hyperlink ref="G25" r:id="rId23" display="LI-CA-2024-271"/>
    <hyperlink ref="G26" r:id="rId24" display="LI-CF-2024-129"/>
    <hyperlink ref="G27" r:id="rId25" display="LI-CF-2024-112"/>
    <hyperlink ref="G28" r:id="rId26" display="LI-CL-2024-087"/>
    <hyperlink ref="G29" r:id="rId27" display="LI-CF-2024-123"/>
    <hyperlink ref="G32" r:id="rId28" display="LI-GL-2024-139"/>
    <hyperlink ref="G33" r:id="rId29" display="LI-GL-2024-140"/>
    <hyperlink ref="G34" r:id="rId30" display="LI-GL-2024-151"/>
    <hyperlink ref="G35" r:id="rId31" display="LI-GL-2024-152"/>
    <hyperlink ref="G36" r:id="rId32" display="LI-CF-2024-139"/>
    <hyperlink ref="G37" r:id="rId33" display="LI-CF-2024-140"/>
    <hyperlink ref="G38" r:id="rId34" display="LI-GL-2024-046"/>
    <hyperlink ref="G40" r:id="rId35" display="LI-GL-2024-153"/>
    <hyperlink ref="G41" r:id="rId36" display="LI-GL-2024-154"/>
    <hyperlink ref="G42" r:id="rId37" display="LI-ML-2024-048"/>
    <hyperlink ref="G43" r:id="rId38" display="LI-CF-2024-121"/>
    <hyperlink ref="G44" r:id="rId39" display="LI-CF-2024-122"/>
    <hyperlink ref="G45" r:id="rId40" display="LI-CF-2024-119"/>
    <hyperlink ref="G46" r:id="rId41" display="LI-CF-2024-120"/>
    <hyperlink ref="G47" r:id="rId42" display="LI-ML-2024-041"/>
    <hyperlink ref="G48" r:id="rId43" display="LI-CA-2024-256"/>
    <hyperlink ref="G49" r:id="rId44" display="LI-CA-2024-259"/>
    <hyperlink ref="G50" r:id="rId45" display="LI-CA-2024-260"/>
  </hyperlinks>
  <printOptions headings="false" gridLines="false" gridLinesSet="true" horizontalCentered="true" verticalCentered="false"/>
  <pageMargins left="0" right="0" top="0.5" bottom="0.5" header="0.25" footer="0.2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CPage &amp;P of &amp;N</oddFooter>
  </headerFooter>
  <drawing r:id="rId4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21:13:54Z</dcterms:created>
  <dc:creator>Bernardino, Jojie</dc:creator>
  <dc:description/>
  <dc:language>en-US</dc:language>
  <cp:lastModifiedBy>Mejia, Caroline</cp:lastModifiedBy>
  <dcterms:modified xsi:type="dcterms:W3CDTF">2024-11-01T18:43:53Z</dcterms:modified>
  <cp:revision>0</cp:revision>
  <dc:subject/>
  <dc:title/>
</cp:coreProperties>
</file>