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G Approved &amp; Auto Adopt" sheetId="1" state="visible" r:id="rId2"/>
    <sheet name="Sheet1" sheetId="2" state="hidden" r:id="rId3"/>
  </sheets>
  <definedNames>
    <definedName function="false" hidden="false" localSheetId="0" name="_xlnm.Print_Area" vbProcedure="false">'AIG Approved &amp; Auto Adopt'!$A$1:$M$53</definedName>
    <definedName function="false" hidden="false" localSheetId="0" name="_xlnm.Print_Titles" vbProcedure="false">'AIG Approved &amp; Auto Adopt'!$1:$1</definedName>
    <definedName function="false" hidden="false" name="_xlfn__ONEDARRAY" vbProcedure="false"/>
    <definedName function="false" hidden="false" name="_xlfn__SORT" vbProcedure="false"/>
    <definedName function="false" hidden="false" localSheetId="0" name="Excel_BuiltIn__FilterDatabase" vbProcedure="false">'AIG Approved &amp; Auto Adopt'!$A$1:$IJ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353">
  <si>
    <t xml:space="preserve">LOB</t>
  </si>
  <si>
    <t xml:space="preserve">Written/Effective Date</t>
  </si>
  <si>
    <t xml:space="preserve">State</t>
  </si>
  <si>
    <t xml:space="preserve">Circular
History</t>
  </si>
  <si>
    <t xml:space="preserve">Revision Summary</t>
  </si>
  <si>
    <t xml:space="preserve">ISO/Bureau Hyperlink</t>
  </si>
  <si>
    <t xml:space="preserve">Circular Title</t>
  </si>
  <si>
    <t xml:space="preserve">Loss Cost/Rule/ Form</t>
  </si>
  <si>
    <t xml:space="preserve">ISO/Bureau Filing Status</t>
  </si>
  <si>
    <t xml:space="preserve">AIG Filing Status</t>
  </si>
  <si>
    <t xml:space="preserve">Auto Adopt</t>
  </si>
  <si>
    <t xml:space="preserve">AIG Filing Approved</t>
  </si>
  <si>
    <t xml:space="preserve">AAIS-IM NF</t>
  </si>
  <si>
    <t xml:space="preserve">CO</t>
  </si>
  <si>
    <t xml:space="preserve">AAIS-CO-24-IM-01
AAIS 24-0041</t>
  </si>
  <si>
    <t xml:space="preserve">NOEF FILING ISSUED UNDER A “FILE &amp; USE” BASIS PURSUANT TO COLORADO INSURANCE CODE 10-4-401; REG. 5-1-10 § 5 TO ADOPT AAIS COMMERCIAL INLAND MARINE LOSS COSTS REVISIONS</t>
  </si>
  <si>
    <t xml:space="preserve">AAIS 24-0041</t>
  </si>
  <si>
    <t xml:space="preserve">INLAND MARINE GUIDE LOSS COSTS FILED AND AVAILABLE</t>
  </si>
  <si>
    <t xml:space="preserve">LOSS COSTS</t>
  </si>
  <si>
    <t xml:space="preserve">APPROVED</t>
  </si>
  <si>
    <t xml:space="preserve">AIG FILING APPROVED </t>
  </si>
  <si>
    <t xml:space="preserve">3/13/2024</t>
  </si>
  <si>
    <t xml:space="preserve">GL</t>
  </si>
  <si>
    <t xml:space="preserve">MO</t>
  </si>
  <si>
    <t xml:space="preserve">LI-GL-2024-122
LI-GL-2024-017</t>
  </si>
  <si>
    <t xml:space="preserve">WE ARE ANNOUNCING IMPLEMENTATION OF A REVISION TO CLM DIVISION SIX RULE 56.B.8.</t>
  </si>
  <si>
    <t xml:space="preserve">LI-GL-2024-122</t>
  </si>
  <si>
    <t xml:space="preserve">MISSOURI GENERAL LIABILITY GOVERNMENTAL
UNITS/POLITICAL SUBDIVISIONS INCREASED LIMITS RULE
REVISION TO BE IMPLEMENTED</t>
  </si>
  <si>
    <t xml:space="preserve">RULES</t>
  </si>
  <si>
    <t xml:space="preserve">IMPLEMENTATION</t>
  </si>
  <si>
    <t xml:space="preserve">AUTO ADOPT</t>
  </si>
  <si>
    <t xml:space="preserve">LI-GL-2024-124
LI-GL-2024-034
LI-GL-2024-019</t>
  </si>
  <si>
    <t xml:space="preserve">REVISED OVERALL PROSPECTIVE LOSS COSTS FOR +1.5% TO BE IMPLEMENTED.</t>
  </si>
  <si>
    <t xml:space="preserve">LI-GL-2024-124</t>
  </si>
  <si>
    <t xml:space="preserve">COLORADO GENERAL LIABILITY ADVISORY PROSPECTIVE
LOSS COST REVISION TO BE IMPLEMENTED</t>
  </si>
  <si>
    <t xml:space="preserve">SD</t>
  </si>
  <si>
    <t xml:space="preserve">LI-GL-2024-125
LI-GL-2024-031
LI-GL-2024-019</t>
  </si>
  <si>
    <t xml:space="preserve">REVISED OVERALL PROSPECTIVE LOSS COSTS FOR -5.1% TO BE IMPLEMENTED.</t>
  </si>
  <si>
    <t xml:space="preserve">LI-GL-2024-125</t>
  </si>
  <si>
    <t xml:space="preserve">SOUTH DAKOTA GENERAL LIABILITY ADVISORY PROSPECTIVE
LOSS COST REVISION TO BE IMPLEMENTED</t>
  </si>
  <si>
    <t xml:space="preserve">MD</t>
  </si>
  <si>
    <t xml:space="preserve">LI-GL-2024-128
LI-GL-2024-033
LI-GL-2024-019</t>
  </si>
  <si>
    <t xml:space="preserve">REVISED OVERALL PROSPECTIVE LOSS COSTS FOR +5.1% TO BE IMPLEMENTED.</t>
  </si>
  <si>
    <t xml:space="preserve">LI-GL-2024-128</t>
  </si>
  <si>
    <t xml:space="preserve">MARYLAND GENERAL LIABILITY ADVISORY PROSPECTIVE
LOSS COST REVISION TO BE IMPLEMENTED</t>
  </si>
  <si>
    <t xml:space="preserve">LI-GL-2024-126
LI-GL-2024-029
LI-GL-2024-019</t>
  </si>
  <si>
    <t xml:space="preserve">LI-GL-2024-126</t>
  </si>
  <si>
    <t xml:space="preserve">MISSOURI GENERAL LIABILITY ADVISORY PROSPECTIVE LOSS
COST REVISION TO BE IMPLEMENTED</t>
  </si>
  <si>
    <t xml:space="preserve">DE</t>
  </si>
  <si>
    <t xml:space="preserve">AAIS-DE-24-IM-01
AAIS 24-0177</t>
  </si>
  <si>
    <t xml:space="preserve">NOEF TO ADOPT AAIS COMMERCIAL INLAND MARINE LOSS COSTS, RULES AND RATING GUIDES REVISION. THE OVERALL RATE IMPACT IS 0.0% .</t>
  </si>
  <si>
    <t xml:space="preserve">AAIS 24-0177</t>
  </si>
  <si>
    <t xml:space="preserve">INLAND MARINE GUIDE RATING, LOSS COSTS, GENERAL RULES, IRPM, CANNABIS, AND TERRORISM SUPPLEMENT FILED FOR INFORMATIONAL PURPOSES</t>
  </si>
  <si>
    <t xml:space="preserve">LOSS COSTS/RULES</t>
  </si>
  <si>
    <t xml:space="preserve">AIG FILING APPROVED</t>
  </si>
  <si>
    <t xml:space="preserve">8/26/2024</t>
  </si>
  <si>
    <t xml:space="preserve">AAIS-MO-24-IM-01
AAIS 24-0094</t>
  </si>
  <si>
    <t xml:space="preserve">NOEF TO ADOPT COMMERCIAL INLAND MARINE AAIS BUILDERS’ RISK RATING MANUALS AND TERRORISM SUPPLEMENT LOSS COSTS REVISIONS IN CIRCULAR
24-0094 AND AAIS FILING # AAIS-2023-29IMGBRR-1 AND AAIS-2023-29IMGR-2</t>
  </si>
  <si>
    <t xml:space="preserve">AAIS 24-0094</t>
  </si>
  <si>
    <t xml:space="preserve">INLAND MARINE GUIDE BUILDERS' RISK RATING MANUALS AND TERRORISM SUPPLEMENT FILED AND AVAILABLE</t>
  </si>
  <si>
    <t xml:space="preserve">CA</t>
  </si>
  <si>
    <t xml:space="preserve">GA</t>
  </si>
  <si>
    <t xml:space="preserve">LI-CA-2024-220
LI-CA-2024-200
LI-CA-2024-113
LI-CA-2023-374
LI-CA-2023-334</t>
  </si>
  <si>
    <t xml:space="preserve">LOSS COSTS REPRESENTING A 14.9% STATEWIDE CHANGE ARE ACKNOWLEDGED.</t>
  </si>
  <si>
    <t xml:space="preserve">LI-CA-2024-220</t>
  </si>
  <si>
    <t xml:space="preserve">GEORGIA REVISED COMMERCIAL AUTO ADVISORY
PROSPECTIVE LOSS COSTS TO BE IMPLEMENTED</t>
  </si>
  <si>
    <t xml:space="preserve">8/5/2024</t>
  </si>
  <si>
    <t xml:space="preserve">HI</t>
  </si>
  <si>
    <t xml:space="preserve">ISO-HI-24-CA-01
HIB-240018
HIB-230030
HIB-220017
HIB-200009
HIB-220030</t>
  </si>
  <si>
    <t xml:space="preserve">NOEF TO ADOPT HIB COMMERCIAL AUTO MULTISTATE LOSS COSTS, FORMS AND RULES REVISIONS IN CIRCULAR HIB CIRCULAR # HIB-240018.THE OVERALL RATE IMPACT IS 0.0% FOR COMMERCIAL AUTOMOBILE.</t>
  </si>
  <si>
    <t xml:space="preserve">HIB-240018</t>
  </si>
  <si>
    <t xml:space="preserve">COMMERCIAL AUTO FILINGS 2022-01 2022-02 2022-03 2022-06 2023-01 2023-02</t>
  </si>
  <si>
    <t xml:space="preserve">LOSS COSTS/FORMS/RULES</t>
  </si>
  <si>
    <t xml:space="preserve">8/19/2024</t>
  </si>
  <si>
    <t xml:space="preserve">IA</t>
  </si>
  <si>
    <t xml:space="preserve">ISO-IA-24-CA-01
LI-CA-2024-209
LI-CA-2024-130
LI-CA-2024-068</t>
  </si>
  <si>
    <t xml:space="preserve">NOEF FOR THE TO DELAY ADOPT COMMERCIAL AUTOMOBILE ADVISORY PROSPECTIVE LOSS COSTS REVISIONS AS REFERENCED IN CIRCULARS LI-CA-2024-209 AND CA-2024-BRLA1</t>
  </si>
  <si>
    <t xml:space="preserve">LI-CA-2024-209</t>
  </si>
  <si>
    <t xml:space="preserve">IOWA REVISED COMMERCIAL AUTO ADVISORY PROSPECTIVE
LOSS COSTS APPROVED</t>
  </si>
  <si>
    <t xml:space="preserve">8/13/2024</t>
  </si>
  <si>
    <t xml:space="preserve">KY</t>
  </si>
  <si>
    <t xml:space="preserve">ISO-KY-24-CA-02
LI-CA-2024-196
LI-CA-2024-187
LI-CA-2024-104</t>
  </si>
  <si>
    <t xml:space="preserve">NOEF TO DELAY ADOPT COMMERCIAL AUTOMOBILE FORM REVISION AS REFERENCED IN CIRCULAR LI-CA-2024-196 AND CA-2024-OCH1.</t>
  </si>
  <si>
    <t xml:space="preserve">LI-CA-2024-196</t>
  </si>
  <si>
    <t xml:space="preserve">KENTUCKY CHANGES – AUTO DEALERS COVERAGE FORM</t>
  </si>
  <si>
    <t xml:space="preserve">FORMS</t>
  </si>
  <si>
    <t xml:space="preserve">8/15/2024</t>
  </si>
  <si>
    <t xml:space="preserve">MN</t>
  </si>
  <si>
    <t xml:space="preserve">ISO-MN-24-CA-01</t>
  </si>
  <si>
    <t xml:space="preserve">MN IS EXEMPT FROM FILING. OVERALL RATE IMPACT IS -7.4%. 	EXPENSE CHANGE OF -2.7%. DEVIATION CHANGE OF -4.9%</t>
  </si>
  <si>
    <t xml:space="preserve">NOEF_ISO-MN-24-CA-01_ MN - COMMERCIAL AUTO FILING (LCM &amp; ELR CHANGE)</t>
  </si>
  <si>
    <t xml:space="preserve">LCM/ELR</t>
  </si>
  <si>
    <t xml:space="preserve">NM</t>
  </si>
  <si>
    <t xml:space="preserve">ISO-NM-24-CA-01</t>
  </si>
  <si>
    <t xml:space="preserve">NM IS EXEMPT FROM FILING. OVERALL RATE IMPACT IS -21.3%. 	EXPENSE CHANGE OF -2.8%. DEVIATION CHANGE OF -19.0%</t>
  </si>
  <si>
    <t xml:space="preserve">NOEF_ISO-NM-24-CA-01_COMMERCIAL AUTO FILING (LCM &amp; ELR CHANGE)</t>
  </si>
  <si>
    <t xml:space="preserve">NV</t>
  </si>
  <si>
    <t xml:space="preserve">ISO-NV-24-CA-01</t>
  </si>
  <si>
    <t xml:space="preserve">NV IS EXEMPT FROM FILING. OVERALL RATE IMPACT IS -15.7%. 	EXPENSE CHANGE OF -2.8%. DEVIATION CHANGE OF -13.2%</t>
  </si>
  <si>
    <t xml:space="preserve">NOEF_ISO-NV-24-CA-01_COMMERCIAL AUTO FILING (LCM &amp; ELR CHANGE)</t>
  </si>
  <si>
    <t xml:space="preserve">8/14/2024</t>
  </si>
  <si>
    <t xml:space="preserve">CR</t>
  </si>
  <si>
    <t xml:space="preserve">MA</t>
  </si>
  <si>
    <t xml:space="preserve">ISO-MA-24-CR-02
LI-CR-2018-001
LI-CR-2017-050
LI-CR-2017-046</t>
  </si>
  <si>
    <t xml:space="preserve">NOEF TO ADOPT THE COMMERCIAL CRIME AND FIDELITY MULTISTATE ISO LOSS COSTS, RULES, AND FORMS REVISIONS. THE PROPOSED OVERALL RATE IMPACT IS 0% FOR COMMERCIAL CRIME AND FIDELITY</t>
  </si>
  <si>
    <t xml:space="preserve">LI-CR-2018-001</t>
  </si>
  <si>
    <t xml:space="preserve">CRIME AND FIDELITY MULTISTATE RULES AND LOSS COSTS
REVISION TO BE IMPLEMENTED IN VARIOUS JURISDICTIONS</t>
  </si>
  <si>
    <t xml:space="preserve">ISO-MA-24-CR-02
LI-CR-2021-119
LI-CR-2021-010
LI-CR-2021-009
LI-CR-2021-040
LI-CR-2021-008</t>
  </si>
  <si>
    <t xml:space="preserve">LI-CR-2021-119</t>
  </si>
  <si>
    <t xml:space="preserve">CRIME AND FIDELITY MULTISTATE FORMS, RULES, RATING
PLAN AND LOSS COSTS REVISIONS TO BE IMPLEMENTED IN
VARIOUS JURISDICTIONS</t>
  </si>
  <si>
    <t xml:space="preserve">ISO-MA-24-CR-02
LI-CR-2021-120
LI-CR-2021-119
LI-CR-2021-039
LI-CR-2021-007</t>
  </si>
  <si>
    <t xml:space="preserve">LI-CR-2021-120</t>
  </si>
  <si>
    <t xml:space="preserve">ISO-MA-24-CR-02
ISO-MA-24-CR-01
LI-CR-2024-010
LI-CR-2023-029
LI-CR-2023-028</t>
  </si>
  <si>
    <t xml:space="preserve">LI-CR-2024-010</t>
  </si>
  <si>
    <t xml:space="preserve">CRIME AND FIDELITY MULTISTATE RULES AND LOSS COSTS
REVISIONS TO BE IMPLEMENTED IN MASSACHUSETTS</t>
  </si>
  <si>
    <t xml:space="preserve">ISO-NV-24-GL-02</t>
  </si>
  <si>
    <t xml:space="preserve">NV IS EXEMPT FROM FILING TO REVISE THE COMPANY LCM/ELR. OVERALL RATE IMPACT IS -3.8%.	EXPENSE CHANGE OF -3.6%
DEVIATION CHANGE OF -0.2%</t>
  </si>
  <si>
    <t xml:space="preserve">ISO-NV-24-GL-02_NV - GL FILING  (LCM &amp; ELR CHANGE)</t>
  </si>
  <si>
    <t xml:space="preserve">9/5/2024</t>
  </si>
  <si>
    <t xml:space="preserve">WA</t>
  </si>
  <si>
    <t xml:space="preserve">LI-GL-2024-121
LI-GL-2024-082
LI-GL-2024-049</t>
  </si>
  <si>
    <t xml:space="preserve">REVISED INCREASED LIMIT FACTORS FOR PREMISES/OPERATIONS LIABILITY CLASSES REPRESENTING A +4.0% CHANGE
ARE APPROVED.</t>
  </si>
  <si>
    <t xml:space="preserve">LI-GL-2024-121</t>
  </si>
  <si>
    <t xml:space="preserve">WASHINGTON GENERAL LIABILITY PREMISES/OPERATIONS
INCREASED LIMIT FACTOR REVISION APPROVED</t>
  </si>
  <si>
    <t xml:space="preserve">AAIS
24-0329</t>
  </si>
  <si>
    <t xml:space="preserve">CANNABIS EXCLUSION ENDORSEMENT AND CANNABIS EXCLUSION SUPPLEMENT TO THE MANUALS ARE AVAILABLE IN THE PROGRAM DESCRIBED BELOW. THIS BULLETIN DESCRIBES THE COMPANY ACTIONS NEEDED TO ADOPT THE FILINGS.</t>
  </si>
  <si>
    <t xml:space="preserve">AAIS 24-0329</t>
  </si>
  <si>
    <t xml:space="preserve">CANNABIS EXCLUSION ENDORSEMENT AND MANUAL SUPPLEMENT FILED AND AVAILABLE</t>
  </si>
  <si>
    <t xml:space="preserve">9/13/2024</t>
  </si>
  <si>
    <t xml:space="preserve">IL</t>
  </si>
  <si>
    <t xml:space="preserve">ISO-IL-24-CA-01</t>
  </si>
  <si>
    <t xml:space="preserve">NOEF TO ADOPT COMMERCIAL AUTOMOBILE ISO’S RULES &amp; LOSS COST REVISIONS .OVERALL RATE IMPACT IS 12.7%.LOSS COST CHANGE OF 21.7% AND ILF CHANGE OF 10.6%
	EXPENSE CHANGE OF -1.2%
	DEVIATION CHANGE OF -15.2%</t>
  </si>
  <si>
    <t xml:space="preserve">NOEF_ISO-IL-24-CA-01_ IL - COMMERCIAL AUTO FILING (LOSS COSTS, RULES, LCM &amp; ELR CHANGE)</t>
  </si>
  <si>
    <t xml:space="preserve">ISO-IL-24-CA-01
LI-CA-2024-202
LI-CA-2024-162</t>
  </si>
  <si>
    <t xml:space="preserve">LI-CA-2024-202</t>
  </si>
  <si>
    <t xml:space="preserve">ILLINOIS REVISED COMMERCIAL AUTO ADVISORY
PROSPECTIVE LOSS COSTS TO BE IMPLEMENTED</t>
  </si>
  <si>
    <t xml:space="preserve">ISO-IL-24-CA-01
LI-CA-2024-204
LI-CA-2024-134</t>
  </si>
  <si>
    <t xml:space="preserve">LI-CA-2024-204</t>
  </si>
  <si>
    <t xml:space="preserve">ILLINOIS REVISION OF COMMERCIAL AUTOMOBILE LIABILITY
INCREASED LIMIT FACTORS TO BE IMPLEMENTED</t>
  </si>
  <si>
    <t xml:space="preserve">LI-CA-2024-233
LI-CA-2024-162</t>
  </si>
  <si>
    <t xml:space="preserve">LOSS COSTS REPRESENTING A 22.4% STATEWIDE CHANGE TO BE IMPLEMENTED.</t>
  </si>
  <si>
    <t xml:space="preserve">LI-CA-2024-233</t>
  </si>
  <si>
    <t xml:space="preserve">MISSOURI REVISED COMMERCIAL AUTO ADVISORY
PROSPECTIVE LOSS COSTS TO BE IMPLEMENTED</t>
  </si>
  <si>
    <t xml:space="preserve">LI-CA-2024-235
LI-CA-2024-134</t>
  </si>
  <si>
    <t xml:space="preserve">THE REVISED INCREASED LIMIT FACTORS REPRESENT A 11.7% CHANGE FROM THE INCREASED LIMIT FACTORS CURRENTLY
IN EFFECT.</t>
  </si>
  <si>
    <t xml:space="preserve">LI-CA-2024-235</t>
  </si>
  <si>
    <t xml:space="preserve">MISSOURI REVISION OF COMMERCIAL AUTOMOBILE LIABILITY
INCREASED LIMIT FACTORS TO BE IMPLEMENTED</t>
  </si>
  <si>
    <t xml:space="preserve">MS</t>
  </si>
  <si>
    <t xml:space="preserve">LI-CA-2024-247
LI-CA-2024-154
LI-CA-2024-068</t>
  </si>
  <si>
    <t xml:space="preserve">LOSS COSTS REPRESENTING A 16.7% STATEWIDE CHANGE ARE APPROVED.</t>
  </si>
  <si>
    <t xml:space="preserve">LI-CA-2024-247</t>
  </si>
  <si>
    <t xml:space="preserve">MISSISSIPPI REVISED COMMERCIAL AUTO ADVISORY
PROSPECTIVE LOSS COSTS APPROVED</t>
  </si>
  <si>
    <t xml:space="preserve">LI-CA-2024-250
LI-CA-2024-157
LI-CA-2023-290</t>
  </si>
  <si>
    <t xml:space="preserve">THE REVISED INCREASED LIMIT FACTORS REPRESENTING A 5.9% CHANGE FROM THE INCREASED LIMIT FACTORS
CURRENTLY IN EFFECT ARE APPROVED.</t>
  </si>
  <si>
    <t xml:space="preserve">LI-CA-2024-250</t>
  </si>
  <si>
    <t xml:space="preserve">MISSISSIPPI REVISION OF COMMERCIAL AUTOMOBILE
LIABILITY INCREASED LIMIT FACTORS APPROVED</t>
  </si>
  <si>
    <t xml:space="preserve">WI</t>
  </si>
  <si>
    <t xml:space="preserve">ISO-WI-24-CA-01</t>
  </si>
  <si>
    <t xml:space="preserve">NOEF TO REVISE THE AUTO LCM/ELR.THE OVERALL RATE IMPACT IS -13.7%.EXPENSE CHANGE OF -2.0%. 	DEVIATION CHANGE OF -12.0%</t>
  </si>
  <si>
    <t xml:space="preserve">ISO-WI-24-CA-01_ WI - COMMERCIAL AUTO FILING (LCM &amp; ELR CHANGE)</t>
  </si>
  <si>
    <t xml:space="preserve">CF</t>
  </si>
  <si>
    <t xml:space="preserve">AR</t>
  </si>
  <si>
    <t xml:space="preserve">LI-CF-2024-100</t>
  </si>
  <si>
    <t xml:space="preserve">THIS CIRCULAR ANNOUNCES IMPLEMENTATION OF COMMERCIAL PROPERTY RULES FILING CF-2024-RDED1 IN
ARKANSAS.</t>
  </si>
  <si>
    <t xml:space="preserve">ARKANSAS REVISION AND EXPANSION OF DEDUCTIBLE
INSURANCE PLAN – RULE 81. AND WINDSTORM OR HAIL
PERCENTAGE DEDUCTIBLE – RULE 82. TO BE IMPLEMENTED</t>
  </si>
  <si>
    <t xml:space="preserve">LI-CF-2024-101
LI-CF-2024-067</t>
  </si>
  <si>
    <t xml:space="preserve">REVISED ADVISORY PROSPECTIVE LOSS COSTS REFLECTING A STATEWIDE LOSS COST LEVEL CHANGE OF -1.4% TO BE
IMPLEMENTED.</t>
  </si>
  <si>
    <t xml:space="preserve">LI-CF-2024-101</t>
  </si>
  <si>
    <t xml:space="preserve">ARKANSAS COMMERCIAL FIRE AND ALLIED LINES ADVISORY
PROSPECTIVE LOSS COST REVISION TO BE IMPLEMENTED</t>
  </si>
  <si>
    <t xml:space="preserve">AZ</t>
  </si>
  <si>
    <t xml:space="preserve">LI-CF-2024-108</t>
  </si>
  <si>
    <t xml:space="preserve">THIS CIRCULAR ANNOUNCES IMPLEMENTATION OF COMMERCIAL PROPERTY RULES FILING
CF-2024-RDED1 IN ARIZONA.</t>
  </si>
  <si>
    <t xml:space="preserve">ARIZONA REVISION AND EXPANSION OF DEDUCTIBLE
INSURANCE PLAN – RULE 81. AND WINDSTORM OR HAIL
PERCENTAGE DEDUCTIBLE – RULE 82. TO BE IMPLEMENTED</t>
  </si>
  <si>
    <t xml:space="preserve">LI-CF-2024-109
LI-CF-2024-067</t>
  </si>
  <si>
    <t xml:space="preserve">REVISED ADVISORY PROSPECTIVE LOSS COSTS REFLECTING A STATEWIDE LOSS COST LEVEL CHANGE OF -1.7 TO BE
IMPLEMENTED.</t>
  </si>
  <si>
    <t xml:space="preserve">LI-CF-2024-109</t>
  </si>
  <si>
    <t xml:space="preserve">ARIZONA COMMERCIAL FIRE AND ALLIED LINES ADVISORY
PROSPECTIVE LOSS COST REVISION TO BE IMPLEMENTED</t>
  </si>
  <si>
    <t xml:space="preserve">CM</t>
  </si>
  <si>
    <t xml:space="preserve">LI-CM-2024-014
LI-CM-2024-007</t>
  </si>
  <si>
    <t xml:space="preserve">WE ARE IMPLEMENTING THE COMMERCIAL INLAND MARINE MULTISTATE LOSS COST REVISION IN GEORGIA.
EFFECTIVE DATE: 1/1/2025
FILING ID: CM-2024-RLA1</t>
  </si>
  <si>
    <t xml:space="preserve">LI-CM-2024-014</t>
  </si>
  <si>
    <t xml:space="preserve">COMMERCIAL INLAND MARINE MULTISTATE ADVISORY
PROSPECTIVE LOSS COST REVISION TO BE IMPLEMENTED IN
GEORGIA</t>
  </si>
  <si>
    <t xml:space="preserve">LI-CM-2024-015
LI-CM-2024-006</t>
  </si>
  <si>
    <t xml:space="preserve">WE ARE IMPLEMENTING THE COMMERCIAL INLAND MARINE MULTISTATE LOSS COST REVISION IN MASSACHUSETTS.
DISTRIBUTION DATE: 1/2025
FILING ID: CM-2024-RLA1</t>
  </si>
  <si>
    <t xml:space="preserve">LI-CM-2024-015</t>
  </si>
  <si>
    <t xml:space="preserve">COMMERCIAL INLAND MARINE MULTISTATE ADVISORY
PROSPECTIVE LOSS COST REVISION TO BE IMPLEMENTED IN
MASSACHUSETTS</t>
  </si>
  <si>
    <t xml:space="preserve">9/16/2024</t>
  </si>
  <si>
    <t xml:space="preserve">LI-CR-2024-014
LI-CR-2024-012
LI-CR-2024-011
LI-CR-2021-041
LI-CR-2021-007
LI-CR-2021-009
LI-CR-2021-010</t>
  </si>
  <si>
    <t xml:space="preserve">WE ARE IMPLEMENTING CRIME AND FIDELITY MULTISTATE AND STATE-SPECIFIC FORMS, RULES, RATING PLAN, AND LOSS
COSTS REVISIONS IN GEORGIA AND PUERTO RICO.
EFFECTIVE DATE: 1/1/2025 (GEORGIA)</t>
  </si>
  <si>
    <t xml:space="preserve">LI-CR-2024-014</t>
  </si>
  <si>
    <t xml:space="preserve">CRIME AND FIDELITY MULTISTATE FORMS, RULES, RATING
PLAN AND LOSS COSTS REVISIONS TO BE IMPLEMENTED IN
GEORGIA AND PUERTO RICO</t>
  </si>
  <si>
    <t xml:space="preserve">LI-CR-2024-015
LI-CR-2024-014
LI-CR-2021-042
LI-CR-2021-008</t>
  </si>
  <si>
    <t xml:space="preserve">LI-CR-2024-015</t>
  </si>
  <si>
    <t xml:space="preserve">LI-CR-2024-016
LI-CR-2022-010</t>
  </si>
  <si>
    <t xml:space="preserve">WE ARE IMPLEMENTING CRIME AND FIDELITY MULTISTATE APPLICATIONS IN GEORGIA AND PUERTO RICO.
DISTRIBUTION DATE: 1/1/2025 (GEORGIA), 2/1/2025 (PUERTO RICO)
FILING IDS: CR-2022-OAPL1</t>
  </si>
  <si>
    <t xml:space="preserve">LI-CR-2024-016</t>
  </si>
  <si>
    <t xml:space="preserve">CRIME AND FIDELITY MULTISTATE APPLICATIONS TO BE
IMPLEMENTED IN GEORGIA AND PUERTO RICO</t>
  </si>
  <si>
    <t xml:space="preserve">SC</t>
  </si>
  <si>
    <t xml:space="preserve">LI-GL-2024-136
LI-GL-2024-032
LI-GL-2024-019</t>
  </si>
  <si>
    <t xml:space="preserve">REVISED OVERALL ADVISORY PROSPECTIVE LOSS COSTS FOR +0.8% ARE APPROVED.</t>
  </si>
  <si>
    <t xml:space="preserve">LI-GL-2024-136</t>
  </si>
  <si>
    <t xml:space="preserve">SOUTH CAROLINA GENERAL LIABILITY ADVISORY
PROSPECTIVE LOSS COST REVISION APPROVED</t>
  </si>
  <si>
    <t xml:space="preserve">OK</t>
  </si>
  <si>
    <t xml:space="preserve">LI-CA-2024-253
LI-CA-2024-246
LI-CA-2024-245</t>
  </si>
  <si>
    <t xml:space="preserve">WE ARE IMPLEMENTING COMMERCIAL AUTO FORMS FILING CA-2024-OUM2.</t>
  </si>
  <si>
    <t xml:space="preserve">LI-CA-2024-253</t>
  </si>
  <si>
    <t xml:space="preserve">OKLAHOMA REVISED UNINSURED MOTORISTS COVERAGE
ENDORSEMENTS TO BE IMPLEMENTED</t>
  </si>
  <si>
    <t xml:space="preserve">8/30/2024</t>
  </si>
  <si>
    <t xml:space="preserve">VA</t>
  </si>
  <si>
    <t xml:space="preserve">ISO-VA-24-CA-01</t>
  </si>
  <si>
    <t xml:space="preserve">NOEF TO REVISE THE LCM/ELR. THE OVERALL RATE IMPACT IS -0.6% FOR COMMERCIAL AUTOMOBILE. THIS INCLUDES THE FOLLOWING EXPENSE CHANGE OF -1.9%
DEVIATION CHANGE OF 1.3%</t>
  </si>
  <si>
    <t xml:space="preserve">ISO-VA-24-CA-01: COMM AUTO_LCM &amp; ELR REVISION</t>
  </si>
  <si>
    <t xml:space="preserve">DC</t>
  </si>
  <si>
    <t xml:space="preserve">LI-CF-2024-115
LI-CF-2024-089</t>
  </si>
  <si>
    <t xml:space="preserve">THIS CIRCULAR ANNOUNCES IMPLEMENTATION OF COMMERCIAL PROPERTY RULES FILING
CF-2024-RDED1 IN DISTRICT OF COLUMBIA.</t>
  </si>
  <si>
    <t xml:space="preserve">LI-CF-2024-115</t>
  </si>
  <si>
    <t xml:space="preserve">DISTRICT OF COLUMBIA REVISION AND EXPANSION OF
DEDUCTIBLE INSURANCE PLAN – RULE 81. AND WINDSTORM
OR HAIL PERCENTAGE DEDUCTIBLES – RULE 82. TO BE
IMPLEMENTED</t>
  </si>
  <si>
    <t xml:space="preserve">9/9/2024</t>
  </si>
  <si>
    <t xml:space="preserve">LI-CL-2024-078
LI-CL-2024-054</t>
  </si>
  <si>
    <t xml:space="preserve">THIS CIRCULAR ANNOUNCES THE IMPLEMENTATION OF VARIOUS NEW AND REVISED STATE-SPECIFIC COMMERCIAL
LINES ENDORSEMENTS IN GEORGIA IN ORDER TO MORE CLOSELY TRACK GEORGIA LAW AND BASED ON COMMENTS
FROM THE GEORGIA DEPARTMENT OF INSURANCE (“DEPARTMENT”).</t>
  </si>
  <si>
    <t xml:space="preserve">LI-CL-2024-078</t>
  </si>
  <si>
    <t xml:space="preserve">GEORGIA NEW AND REVISED ENDORSEMENTS TO BE
IMPLEMENTED</t>
  </si>
  <si>
    <t xml:space="preserve">9/20/2024</t>
  </si>
  <si>
    <t xml:space="preserve">LI-CL-2024-079
LI-CL-2024-055</t>
  </si>
  <si>
    <t xml:space="preserve">THIS CIRCULAR ANNOUNCES THE IMPLEMENTATION OF SEVERAL REVISED AND INTRODUCED GEORGIA STATE EXCEPTIONS
IN VARIOUS COMMERCIAL LINES OF BUSINESS TO REFLECT THE INTRODUCTION OF NEW GEORGIA-SPECIFIC
ENDORSEMENTS.</t>
  </si>
  <si>
    <t xml:space="preserve">LI-CL-2024-079</t>
  </si>
  <si>
    <t xml:space="preserve">GEORGIA REVISED AND INTRODUCED EXCEPTIONS TO BE
IMPLEMENTED</t>
  </si>
  <si>
    <t xml:space="preserve">LI-CF-2024-091</t>
  </si>
  <si>
    <t xml:space="preserve">THIS CIRCULAR ANNOUNCES IMPLEMENTATION OF COMMERCIAL PROPERTY RULES FILING
CF-2024-RDED1 IN MARYLAND.</t>
  </si>
  <si>
    <t xml:space="preserve">MARYLAND REVISION AND EXPANSION OF DEDUCTIBLE
INSURANCE PLAN – RULE 81. AND WINDSTORM OR HAIL
PERCENTAGE DEDUCTIBLE – RULE 82. TO BE IMPLEMENTED</t>
  </si>
  <si>
    <t xml:space="preserve">LI-CF-2024-092
LI-CF-2024-050</t>
  </si>
  <si>
    <t xml:space="preserve">REVISED ADVISORY PROSPECTIVE LOSS COSTS REFLECTING A STATEWIDE LOSS COST LEVEL CHANGE OF +5.2% TO BE
IMPLEMENTED.</t>
  </si>
  <si>
    <t xml:space="preserve">LI-CF-2024-092</t>
  </si>
  <si>
    <t xml:space="preserve">MARYLAND COMMERCIAL FIRE AND ALLIED LINES ADVISORY
PROSPECTIVE LOSS COST REVISION TO BE IMPLEMENTED</t>
  </si>
  <si>
    <t xml:space="preserve">ME</t>
  </si>
  <si>
    <t xml:space="preserve">LI-CF-2024-110
LI-CF-2024-090</t>
  </si>
  <si>
    <t xml:space="preserve">THIS CIRCULAR ANNOUNCES APPROVAL OF COMMERCIAL PROPERTY RULES FILING CF-2024-RDED1 IN MAINE.</t>
  </si>
  <si>
    <t xml:space="preserve">LI-CF-2024-110</t>
  </si>
  <si>
    <t xml:space="preserve">MAINE REVISION AND EXPANSION OF DEDUCTIBLE
INSURANCE PLAN – RULE 81. AND WINDSTORM OR HAIL
PERCENTAGE DEDUCTIBLE – RULE 82. APPROVED</t>
  </si>
  <si>
    <t xml:space="preserve">MT</t>
  </si>
  <si>
    <t xml:space="preserve">LI-CF-2024-116</t>
  </si>
  <si>
    <t xml:space="preserve">THIS CIRCULAR ANNOUNCES IMPLEMENTATION OF COMMERCIAL PROPERTY RULES FILING
CF-2024-RDED1 IN MONTANA.</t>
  </si>
  <si>
    <t xml:space="preserve">MONTANA REVISION AND EXPANSION OF DEDUCTIBLE
INSURANCE PLAN – RULE 81. AND WINDSTORM OR HAIL
PERCENTAGE DEDUCTIBLES – RULE 82. TO BE IMPLEMENTED</t>
  </si>
  <si>
    <t xml:space="preserve">LI-CF-2024-118
LI-CF-2024-117
LI-CF-2024-067</t>
  </si>
  <si>
    <t xml:space="preserve">REVISED ADVISORY PROSPECTIVE LOSS COSTS REFLECTING A STATEWIDE LOSS COST LEVEL CHANGE OF -0.3% TO BE
IMPLEMENTED.</t>
  </si>
  <si>
    <t xml:space="preserve">LI-CF-2024-118</t>
  </si>
  <si>
    <t xml:space="preserve">MONTANA COMMERCIAL FIRE AND ALLIED LINES ADVISORY
PROSPECTIVE LOSS COST REVISION TO BE IMPLEMENTED</t>
  </si>
  <si>
    <t xml:space="preserve">NH</t>
  </si>
  <si>
    <t xml:space="preserve">LI-CF-2024-097</t>
  </si>
  <si>
    <t xml:space="preserve">THIS CIRCULAR ANNOUNCES IMPLEMENTATION OF COMMERCIAL PROPERTY RULES FILING CF-2024-RDED1 IN
NEW HAMPSHIRE.</t>
  </si>
  <si>
    <t xml:space="preserve">NEW HAMPSHIRE COMMERCIAL FIRE AND ALLIED LINES
NEW HAMPSHIRE REVISION AND EXPANSION OF DEDUCTIBLE
INSURANCE PLAN – RULE 81. AND WINDSTORM OR HAIL
PERCENTAGE DEDUCTIBLE – RULE 82. TO BE IMPLEMENTED</t>
  </si>
  <si>
    <t xml:space="preserve">LA</t>
  </si>
  <si>
    <t xml:space="preserve">ISO-LA-24-IM-01
LI-CM-2024-010
LI-CM-2024-007</t>
  </si>
  <si>
    <t xml:space="preserve">NOEF TO ADOPT ISO COMMERCIAL INLAND MARINE ADVISORY PROSPECTIVE LOSS COSTS REVISIONS. THE OVERALL RATE IMPACT IS 1.0% FOR COMMERCIAL INLAND MARINE. LOSS COST CHANGE OF 1.0% 
EXPENSE CHANGE OF 0.0% AND DEVIATION CHANGE OF 0.0%</t>
  </si>
  <si>
    <t xml:space="preserve">LI-CM-2024-010</t>
  </si>
  <si>
    <t xml:space="preserve">COMMERCIAL INLAND MARINE MULTISTATE ADVISORY
PROSPECTIVE LOSS COST REVISION TO BE IMPLEMENTED IN
VARIOUS SOUTHEASTERN JURISDICTIONS</t>
  </si>
  <si>
    <t xml:space="preserve">LI-GL-2024-130
LI-GL-2024-120</t>
  </si>
  <si>
    <t xml:space="preserve">WE ARE ANNOUNCING THE APPROVAL OF COMMERCIAL LINES FILING CL-2024-OLIQ1 WHICH REVISED EXISTING
LIQUOR LIABILITY PROVISIONS IN OKLAHOMA.
FILING ID: CL-2024-OLIQ1
EFFECTIVE DATE: 2/1/2025</t>
  </si>
  <si>
    <t xml:space="preserve">LI-GL-2024-130</t>
  </si>
  <si>
    <t xml:space="preserve">OKLAHOMA LIQUOR LIABILITY RULES REVISION APPROVED</t>
  </si>
  <si>
    <t xml:space="preserve">ML</t>
  </si>
  <si>
    <t xml:space="preserve">IN</t>
  </si>
  <si>
    <t xml:space="preserve">LI-ML-2024-039
LI-ML-2024-021</t>
  </si>
  <si>
    <t xml:space="preserve">REVISED COMMERCIAL PACKAGE POLICY PACKAGE MODIFICATION FACTORS FOR AN OVERALL STATEWIDE CHANGE OF
8.0% TO BE IMPLEMENTED.</t>
  </si>
  <si>
    <t xml:space="preserve">LI-ML-2024-039</t>
  </si>
  <si>
    <t xml:space="preserve">INDIANA COMMERCIAL PACKAGE POLICY REVISED PACKAGE
MODIFICATION FACTOR REVISION TO BE IMPLEMENTED</t>
  </si>
  <si>
    <t xml:space="preserve">PMF</t>
  </si>
  <si>
    <t xml:space="preserve">9/19/2024</t>
  </si>
  <si>
    <t xml:space="preserve">NE</t>
  </si>
  <si>
    <t xml:space="preserve">LI-ML-2024-038
LI-ML-2024-034
LI-ML-2024-021</t>
  </si>
  <si>
    <t xml:space="preserve">REVISED COMMERCIAL PACKAGE POLICY PACKAGE MODIFICATION FACTORS FOR AN OVERALL STATEWIDE CHANGE OF
-4.0% HAVE BEEN ACKNOWLEDGED.</t>
  </si>
  <si>
    <t xml:space="preserve">LI-ML-2024-038</t>
  </si>
  <si>
    <t xml:space="preserve">NEBRASKA COMMERCIAL PACKAGE POLICY REVISED
PACKAGE MODIFICATION FACTOR REVISION TO BE
IMPLEMENTED</t>
  </si>
  <si>
    <t xml:space="preserve">9/12/2024</t>
  </si>
  <si>
    <t xml:space="preserve">PA</t>
  </si>
  <si>
    <t xml:space="preserve">LI-ML-2024-031
LI-ML-2024-024
LI-ML-2024-021</t>
  </si>
  <si>
    <t xml:space="preserve">REVISED COMMERCIAL PACKAGE POLICY PACKAGE MODIFICATION FACTORS FOR AN OVERALL STATEWIDE CHANGE OF
2.7% HAVE BEEN APPROVED.</t>
  </si>
  <si>
    <t xml:space="preserve">LI-ML-2024-031</t>
  </si>
  <si>
    <t xml:space="preserve">PENNSYLVANIA COMMERCIAL PACKAGE POLICY REVISED
PACKAGE MODIFICATION FACTOR REVISION APPROVED</t>
  </si>
  <si>
    <t xml:space="preserve">WV</t>
  </si>
  <si>
    <t xml:space="preserve">LI-ML-2024-029
LI-ML-2024-027
LI-ML-2024-021</t>
  </si>
  <si>
    <t xml:space="preserve">REVISED COMMERCIAL PACKAGE POLICY PACKAGE MODIFICATION FACTORS FOR AN OVERALL STATEWIDE CHANGE OF
-1.9% HAVE BEEN ACKNOWLEDGED.</t>
  </si>
  <si>
    <t xml:space="preserve">LI-ML-2024-029</t>
  </si>
  <si>
    <t xml:space="preserve">WEST VIRGINIA COMMERCIAL PACKAGE POLICY REVISED
PACKAGE MODIFICATION FACTOR REVISION TO BE
IMPLEMENTED</t>
  </si>
  <si>
    <t xml:space="preserve">LI-CA-2024-240
LI-CA-2024-199
LI-CA-2024-134</t>
  </si>
  <si>
    <t xml:space="preserve">THE REVISED INCREASED LIMIT FACTORS REPRESENTING A 11.4% CHANGE FROM THE INCREASED LIMIT FACTORS
CURRENTLY IN EFFECT ARE ACKNOWLEDGED.</t>
  </si>
  <si>
    <t xml:space="preserve">LI-CA-2024-240</t>
  </si>
  <si>
    <t xml:space="preserve">LOUISIANA REVISION OF COMMERCIAL AUTOMOBILE LIABILITY
INCREASED LIMIT FACTORS TO BE IMPLEMENTED</t>
  </si>
  <si>
    <t xml:space="preserve">LI-CL-2024-074
LI-CL-2024-058</t>
  </si>
  <si>
    <t xml:space="preserve">THIS CIRCULAR ANNOUNCES THE FILING AND IMPLEMENTATION OF VARIOUS REVISED DELAWARE CHANGES
ENDORSEMENTS IN RESPONSE TO 2024 DEL. LAWS 272 (FORMER S.B. 200).
APPLICABLE LOB(S): AG, BP, CF, EP, FC, FR, GL, OP, PR
FILING ID: CL-2024-OCH1
EFF DATE:03/01/25</t>
  </si>
  <si>
    <t xml:space="preserve">LI-CL-2024-074</t>
  </si>
  <si>
    <t xml:space="preserve">DELAWARE REVISED CHANGES ENDORSEMENTS FILED AND
TO BE IMPLEMENTED</t>
  </si>
  <si>
    <t xml:space="preserve">LI-CF-2024-098
LI-CF-2024-067</t>
  </si>
  <si>
    <t xml:space="preserve">REVISED ADVISORY PROSPECTIVE LOSS COSTS REFLECTING A STATEWIDE LOSS COST LEVEL CHANGE OF -0.6% TO BE
IMPLEMENTED.</t>
  </si>
  <si>
    <t xml:space="preserve">LI-CF-2024-098</t>
  </si>
  <si>
    <t xml:space="preserve">NEW HAMPSHIRE COMMERCIAL FIRE AND ALLIED LINES
ADVISORY PROSPECTIVE LOSS COST REVISION TO BE
IMPLEMENTED</t>
  </si>
  <si>
    <t xml:space="preserve">DELAWARE CHANGES – TERMINATION PROVISIONS</t>
  </si>
  <si>
    <t xml:space="preserve">LI-GL-2024-131
LI-GL-2024-061
LI-GL-2024-053</t>
  </si>
  <si>
    <t xml:space="preserve">REVISED OVERALL ADVISORY PROSPECTIVE LOSS COSTS FOR +6.6% ARE ACKNOWLEDGED.</t>
  </si>
  <si>
    <t xml:space="preserve">LI-GL-2024-131</t>
  </si>
  <si>
    <t xml:space="preserve">GEORGIA GENERAL LIABILITY ADVISORY PROSPECTIVE LOSS
COST REVISION TO BE IMPLEMENTED</t>
  </si>
  <si>
    <t xml:space="preserve">NJ</t>
  </si>
  <si>
    <t xml:space="preserve">LI-GL-2024-129
LI-GL-2024-050
LI-GL-2024-044
LI-GL-2024-019</t>
  </si>
  <si>
    <t xml:space="preserve">REVISED OVERALL PROSPECTIVE LOSS COSTS FOR PREMISES/OPERATIONS CLASSES REPRESENTING A +5.8% CHANGE
TO BE IMPLEMENTED.
REVISED OVERALL PROSPECTIVE LOSS COSTS FOR PRODUCTS/COMPLETED OPERATIONS CLASSES REPRESENTING A
-6.6% CHANGE PROVIDED.</t>
  </si>
  <si>
    <t xml:space="preserve">LI-GL-2024-129</t>
  </si>
  <si>
    <t xml:space="preserve">NEW JERSEY PREMISES/OPERATIONS ADVISORY
PROSPECTIVE LOSS COST REVISIONS TO BE IMPLEMENTED;
PRODUCTS/COMPLETED OPERATIONS PROVIDED</t>
  </si>
  <si>
    <t xml:space="preserve">LI-ML-2024-032
LI-ML-2024-021</t>
  </si>
  <si>
    <t xml:space="preserve">REVISED COMMERCIAL PACKAGE POLICY PACKAGE MODIFICATION FACTORS FOR AN OVERALL STATEWIDE CHANGE OF
3.9% TO BE IMPLEMENTED.</t>
  </si>
  <si>
    <t xml:space="preserve">LI-ML-2024-032</t>
  </si>
  <si>
    <t xml:space="preserve">ILLINOIS COMMERCIAL PACKAGE POLICY REVISED PACKAGE
MODIFICATION FACTOR REVISION TO BE IMPLEMENTED</t>
  </si>
  <si>
    <t xml:space="preserve">MI</t>
  </si>
  <si>
    <t xml:space="preserve">LI-ML-2024-033
LI-ML-2024-028
LI-ML-2024-021</t>
  </si>
  <si>
    <t xml:space="preserve">REVISED COMMERCIAL PACKAGE POLICY PACKAGE MODIFICATION FACTORS FOR AN OVERALL STATEWIDE CHANGE OF
-4.5% HAVE BEEN ACKNOWLEDGED.</t>
  </si>
  <si>
    <t xml:space="preserve">LI-ML-2024-033</t>
  </si>
  <si>
    <t xml:space="preserve">MICHIGAN COMMERCIAL PACKAGE POLICY REVISED PACKAGE
MODIFICATION FACTOR REVISION TO BE IMPLEMENTED</t>
  </si>
  <si>
    <t xml:space="preserve">TN</t>
  </si>
  <si>
    <t xml:space="preserve">LI-ML-2024-037
LI-ML-2024-021</t>
  </si>
  <si>
    <t xml:space="preserve">REVISED COMMERCIAL PACKAGE POLICY PACKAGE MODIFICATION FACTORS FOR AN OVERALL STATEWIDE CHANGE OF
-4.3% TO BE IMPLEMENTED.</t>
  </si>
  <si>
    <t xml:space="preserve">LI-ML-2024-037</t>
  </si>
  <si>
    <t xml:space="preserve">TENNESSEE COMMERCIAL PACKAGE POLICY REVISED
PACKAGE MODIFICATION FACTOR REVISION TO BE
IMPLEMENTED</t>
  </si>
  <si>
    <t xml:space="preserve">9/11/2024</t>
  </si>
  <si>
    <t xml:space="preserve">LI-ML-2024-036
LI-ML-2024-021</t>
  </si>
  <si>
    <t xml:space="preserve">REVISED COMMERCIAL PACKAGE POLICY PACKAGE MODIFICATION FACTORS FOR AN OVERALL STATEWIDE CHANGE OF
2.3% TO BE IMPLEMENTED.</t>
  </si>
  <si>
    <t xml:space="preserve">LI-ML-2024-036</t>
  </si>
  <si>
    <t xml:space="preserve">WISCONSIN COMMERCIAL PACKAGE POLICY REVISED
PACKAGE MODIFICATION FACTOR REVISION TO BE
IMPLEMENTED</t>
  </si>
  <si>
    <t xml:space="preserve">LI-CA-2024-254
LI-CA-2024-244</t>
  </si>
  <si>
    <t xml:space="preserve">WE ARE IMPLEMENTING FORMS FILING CA-2024-OCH1</t>
  </si>
  <si>
    <t xml:space="preserve">LI-CA-2024-254</t>
  </si>
  <si>
    <t xml:space="preserve">MARYLAND CHANGES – AUTO DEALERS COVERAGE FORM</t>
  </si>
  <si>
    <t xml:space="preserve">LI-ML-2024-030
LI-ML-2024-023
LI-ML-2024-021</t>
  </si>
  <si>
    <t xml:space="preserve">REVISED COMMERCIAL PACKAGE POLICY PACKAGE MODIFICATION FACTORS FOR AN OVERALL STATEWIDE CHANGE OF
-2.5% HAVE BEEN ACKNOWLEDGED.</t>
  </si>
  <si>
    <t xml:space="preserve">LI-ML-2024-030</t>
  </si>
  <si>
    <t xml:space="preserve">KENTUCKY COMMERCIAL PACKAGE POLICY REVISED
PACKAGE MODIFICATION FACTOR REVISION TO BE
IMPLEMENTED</t>
  </si>
  <si>
    <t xml:space="preserve">FL</t>
  </si>
  <si>
    <t xml:space="preserve">LI-CA-2024-232
LI-CA-2024-208</t>
  </si>
  <si>
    <t xml:space="preserve">WE ARE IMPLEMENTING FORMS FILING CA-2024-OUM1.</t>
  </si>
  <si>
    <t xml:space="preserve">LI-CA-2024-232</t>
  </si>
  <si>
    <t xml:space="preserve">FLORIDA UNINSURED MOTORISTS COVERAGE – STACKED &amp; FLORIDA UNINSURED MOTORISTS COVERAGE – NONSTACKED</t>
  </si>
  <si>
    <t xml:space="preserve">LI-CF-2024-106
LI-CF-2024-096
LI-CF-2024-064</t>
  </si>
  <si>
    <t xml:space="preserve">WE ARE IMPLEMENTING STATE-SPECIFIC EARTHQUAKE RULES AND LOSS COSTS REVISIONS.
DISTRIBUTION DATE: 5/2025
FILING IDS: CF-2023-RDEQR (RULES) AND CF-2023-REQL1 (LOSS COSTS)</t>
  </si>
  <si>
    <t xml:space="preserve">LI-CF-2024-106</t>
  </si>
  <si>
    <t xml:space="preserve">COMMERCIAL PROPERTY EARTHQUAKE RULES AND LOSS
COST REVISIONS APPROVED IN SOUTH CAROLINA</t>
  </si>
  <si>
    <t xml:space="preserve">LI-CL-2024-071
LI-CL-2024-067</t>
  </si>
  <si>
    <t xml:space="preserve">WE ARE ANNOUNCING THE IMPLEMENTATION OF WASHINGTON FORMS FILING CL-2024-OCAN1 IN RESPONSE TO
2024 WASH. LAWS 244 (FORMER S.B. 5798).
APPLICABLE LINES OF BUSINESS: CA, CM, CR, CU, CY, EB, EP, FC, FI, GL, MP, PF, PR
EFFECTIVE DATE: 7/1/2025</t>
  </si>
  <si>
    <t xml:space="preserve">LI-CL-2024-071</t>
  </si>
  <si>
    <t xml:space="preserve">WASHINGTON TRUCKERS – UNIFORM INTERMODAL INTERCHANGE ENDORSEMENT FORM UIIE – 1 &amp; WASHINGTON CHANGES – MOTOR CARRIERS – NAMED LESSEE AS INSURED </t>
  </si>
  <si>
    <t xml:space="preserve">WASHINGTON REVISED COMMERCIAL LINES ENDORSEMENTS
TO BE IMPLEMENTED</t>
  </si>
  <si>
    <t xml:space="preserve">WASHINGTON CHANGES</t>
  </si>
  <si>
    <t xml:space="preserve">Week</t>
  </si>
  <si>
    <t xml:space="preserve">report Name</t>
  </si>
  <si>
    <t xml:space="preserve">Distributed </t>
  </si>
  <si>
    <t xml:space="preserve">7/15/2024-8/09/2024</t>
  </si>
  <si>
    <t xml:space="preserve">8/12/2024-9/20/20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sz val="11"/>
      <name val="Calibri"/>
      <family val="2"/>
    </font>
    <font>
      <u val="single"/>
      <sz val="11"/>
      <name val="Calibri"/>
      <family val="2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Lost%20Cost%20Verification/ISO%20Downloads%20&amp;%20Verification/AAIS%20Bulletins/Colorado/24-0041.pdf" TargetMode="External"/><Relationship Id="rId2" Type="http://schemas.openxmlformats.org/officeDocument/2006/relationships/hyperlink" Target="https://circ.iso.com/circsearch/cdoc?cno=LI-GL-2024-017&amp;cyr=2024&amp;cfile=LIGL2024017.pdf" TargetMode="External"/><Relationship Id="rId3" Type="http://schemas.openxmlformats.org/officeDocument/2006/relationships/hyperlink" Target="https://circ.iso.com/circsearch/cdoc?cno=LI-GL-2024-034&amp;cyr=2024&amp;cfile=LIGL2024034.pdf" TargetMode="External"/><Relationship Id="rId4" Type="http://schemas.openxmlformats.org/officeDocument/2006/relationships/hyperlink" Target="https://circ.iso.com/circsearch/cdoc?cno=LI-GL-2024-031&amp;cyr=2024&amp;cfile=LIGL2024031.pdf" TargetMode="External"/><Relationship Id="rId5" Type="http://schemas.openxmlformats.org/officeDocument/2006/relationships/hyperlink" Target="https://circ.iso.com/circsearch/cdoc?cno=LI-GL-2024-033&amp;cyr=2024&amp;cfile=LIGL2024033.pdf" TargetMode="External"/><Relationship Id="rId6" Type="http://schemas.openxmlformats.org/officeDocument/2006/relationships/hyperlink" Target="https://circ.verisk.com/circsearch/document?circnumber=LI-GL-2024-029&amp;circyear=2024&amp;circdoctype=4&amp;circfile=LIGL2024029.pdf&amp;circdoctitle=circTitle" TargetMode="External"/><Relationship Id="rId7" Type="http://schemas.openxmlformats.org/officeDocument/2006/relationships/hyperlink" Target="../../Lost%20Cost%20Verification/ISO%20Downloads%20&amp;%20Verification/AAIS%20Bulletins/Delaware/24-0177.zip" TargetMode="External"/><Relationship Id="rId8" Type="http://schemas.openxmlformats.org/officeDocument/2006/relationships/hyperlink" Target="../../Lost%20Cost%20Verification/ISO%20Downloads%20&amp;%20Verification/AAIS%20Bulletins/Missouri/24-0094.pdf" TargetMode="External"/><Relationship Id="rId9" Type="http://schemas.openxmlformats.org/officeDocument/2006/relationships/hyperlink" Target="https://circ.verisk.com/circsearch/cdoc?cno=LI-CA-2024-220&amp;cyr=2024&amp;cfile=LICA2024220.pdf" TargetMode="External"/><Relationship Id="rId10" Type="http://schemas.openxmlformats.org/officeDocument/2006/relationships/hyperlink" Target="../Lost%20Cost%20Verification/ISO%20Downloads%20&amp;%20Verification/AUTO/HAWAII%20-%20HI%20-%2052/HIB-240018.pdf" TargetMode="External"/><Relationship Id="rId11" Type="http://schemas.openxmlformats.org/officeDocument/2006/relationships/hyperlink" Target="https://circ.verisk.com/circsearch/cdoc?cno=LI-CA-2024-209&amp;cyr=2024&amp;cfile=LICA2024209.pdf" TargetMode="External"/><Relationship Id="rId12" Type="http://schemas.openxmlformats.org/officeDocument/2006/relationships/hyperlink" Target="https://circ.verisk.com/circsearch/cdoc?cno=LI-CA-2024-196&amp;cyr=2024&amp;cfile=LICA2024196.pdf" TargetMode="External"/><Relationship Id="rId13" Type="http://schemas.openxmlformats.org/officeDocument/2006/relationships/hyperlink" Target="https://www5.iso.com/circsearch/document?circnumber=LI-CR-2018-001&amp;circyear=2018&amp;circdoctype=4&amp;circfile=LICR2018001.pdf&amp;circdoctitle=CRIME%20AND%20FIDELITY%20MULTISTATE%20RULES%20AND%20LOSS%20COSTS%20REVISION%20TO%20BE%20IMPLEMENTED%20IN%20VARIOUS%20JURIS" TargetMode="External"/><Relationship Id="rId14" Type="http://schemas.openxmlformats.org/officeDocument/2006/relationships/hyperlink" Target="https://circ.iso.com/circsearch/document?circnumber=LI-CR-2021-119&amp;circyear=2021&amp;circdoctype=4&amp;circfile=LICR2021119.pdf&amp;circdoctitle=circTitle" TargetMode="External"/><Relationship Id="rId15" Type="http://schemas.openxmlformats.org/officeDocument/2006/relationships/hyperlink" Target="https://circ.iso.com/circsearch/cdoc?cno=LI-CR-2021-120&amp;cyr=2021&amp;cfile=LICR2021120.pdf" TargetMode="External"/><Relationship Id="rId16" Type="http://schemas.openxmlformats.org/officeDocument/2006/relationships/hyperlink" Target="https://circ.iso.com/circsearch/cdoc?cno=LI-CR-2024-010&amp;cyr=2024&amp;cfile=LICR2024010.pdf" TargetMode="External"/><Relationship Id="rId17" Type="http://schemas.openxmlformats.org/officeDocument/2006/relationships/hyperlink" Target="https://circ.verisk.com/circsearch/cdoc?cno=LI-GL-2024-121&amp;cyr=2024&amp;cfile=LIGL2024121.pdf" TargetMode="External"/><Relationship Id="rId18" Type="http://schemas.openxmlformats.org/officeDocument/2006/relationships/hyperlink" Target="../../Lost%20Cost%20Verification/ISO%20Downloads%20&amp;%20Verification/AAIS%20Bulletins/Missouri/24-0329.zip" TargetMode="External"/><Relationship Id="rId19" Type="http://schemas.openxmlformats.org/officeDocument/2006/relationships/hyperlink" Target="https://circ.verisk.com/circsearch/cdoc?cno=LI-CA-2024-202&amp;cyr=2024&amp;cfile=LICA2024202.pdf" TargetMode="External"/><Relationship Id="rId20" Type="http://schemas.openxmlformats.org/officeDocument/2006/relationships/hyperlink" Target="https://circ.verisk.com/circsearch/cdoc?cno=LI-CA-2024-204&amp;cyr=2024&amp;cfile=LICA2024204.pdf" TargetMode="External"/><Relationship Id="rId21" Type="http://schemas.openxmlformats.org/officeDocument/2006/relationships/hyperlink" Target="https://circ.verisk.com/circsearch/cdoc?cno=LI-CA-2024-233&amp;cyr=2024&amp;cfile=LICA2024233.pdf" TargetMode="External"/><Relationship Id="rId22" Type="http://schemas.openxmlformats.org/officeDocument/2006/relationships/hyperlink" Target="https://circ.verisk.com/circsearch/cdoc?cno=LI-CA-2024-235&amp;cyr=2024&amp;cfile=LICA2024235.pdf" TargetMode="External"/><Relationship Id="rId23" Type="http://schemas.openxmlformats.org/officeDocument/2006/relationships/hyperlink" Target="https://circ.verisk.com/circsearch/cdoc?cno=LI-CA-2024-247&amp;cyr=2024&amp;cfile=LICA2024247.pdf" TargetMode="External"/><Relationship Id="rId24" Type="http://schemas.openxmlformats.org/officeDocument/2006/relationships/hyperlink" Target="https://circ.verisk.com/circsearch/cdoc?cno=LI-CA-2024-250&amp;cyr=2024&amp;cfile=LICA2024250.pdf" TargetMode="External"/><Relationship Id="rId25" Type="http://schemas.openxmlformats.org/officeDocument/2006/relationships/hyperlink" Target="https://circ.verisk.com/circsearch/cdoc?cno=LI-CF-2024-100&amp;cyr=2024&amp;cfile=LICF2024100.pdf" TargetMode="External"/><Relationship Id="rId26" Type="http://schemas.openxmlformats.org/officeDocument/2006/relationships/hyperlink" Target="https://circ.verisk.com/circsearch/cdoc?cno=LI-CF-2024-101&amp;cyr=2024&amp;cfile=LICF2024101.pdf" TargetMode="External"/><Relationship Id="rId27" Type="http://schemas.openxmlformats.org/officeDocument/2006/relationships/hyperlink" Target="https://circ.verisk.com/circsearch/cdoc?cno=LI-CF-2024-108&amp;cyr=2024&amp;cfile=LICF2024108.pdf" TargetMode="External"/><Relationship Id="rId28" Type="http://schemas.openxmlformats.org/officeDocument/2006/relationships/hyperlink" Target="https://circ.verisk.com/circsearch/cdoc?cno=LI-CF-2024-109&amp;cyr=2024&amp;cfile=LICF2024109.pdf" TargetMode="External"/><Relationship Id="rId29" Type="http://schemas.openxmlformats.org/officeDocument/2006/relationships/hyperlink" Target="https://circ.verisk.com/circsearch/cdoc?cno=LI-CM-2024-014&amp;cyr=2024&amp;cfile=LICM2024014.pdf" TargetMode="External"/><Relationship Id="rId30" Type="http://schemas.openxmlformats.org/officeDocument/2006/relationships/hyperlink" Target="https://circ.verisk.com/circsearch/cdoc?cno=LI-CM-2024-015&amp;cyr=2024&amp;cfile=LICM2024015.pdf" TargetMode="External"/><Relationship Id="rId31" Type="http://schemas.openxmlformats.org/officeDocument/2006/relationships/hyperlink" Target="https://circ.verisk.com/circsearch/cdoc?cno=LI-CR-2024-014&amp;cyr=2024&amp;cfile=LICR2024014.pdf" TargetMode="External"/><Relationship Id="rId32" Type="http://schemas.openxmlformats.org/officeDocument/2006/relationships/hyperlink" Target="https://circ.verisk.com/circsearch/cdoc?cno=LI-CR-2024-014&amp;cyr=2024&amp;cfile=LICR2024014.pdf" TargetMode="External"/><Relationship Id="rId33" Type="http://schemas.openxmlformats.org/officeDocument/2006/relationships/hyperlink" Target="https://circ.verisk.com/circsearch/cdoc?cno=LI-CR-2024-016&amp;cyr=2024&amp;cfile=LICR2024016.pdf" TargetMode="External"/><Relationship Id="rId34" Type="http://schemas.openxmlformats.org/officeDocument/2006/relationships/hyperlink" Target="https://circ.verisk.com/circsearch/cdoc?cno=LI-GL-2024-136&amp;cyr=2024&amp;cfile=LIGL2024136.pdf" TargetMode="External"/><Relationship Id="rId35" Type="http://schemas.openxmlformats.org/officeDocument/2006/relationships/hyperlink" Target="https://circ.verisk.com/circsearch/cdoc?cno=LI-CA-2024-246&amp;cyr=2024&amp;cfile=LICA2024246.pdf" TargetMode="External"/><Relationship Id="rId36" Type="http://schemas.openxmlformats.org/officeDocument/2006/relationships/hyperlink" Target="https://circ.verisk.com/circsearch/cdoc?cno=LI-CF-2024-115&amp;cyr=2024&amp;cfile=LICF2024115.pdf" TargetMode="External"/><Relationship Id="rId37" Type="http://schemas.openxmlformats.org/officeDocument/2006/relationships/hyperlink" Target="https://circ.verisk.com/circsearch/cdoc?cno=LI-CL-2024-078&amp;cyr=2024&amp;cfile=LICL2024078.pdf" TargetMode="External"/><Relationship Id="rId38" Type="http://schemas.openxmlformats.org/officeDocument/2006/relationships/hyperlink" Target="https://circ.verisk.com/circsearch/cdoc?cno=LI-CL-2024-079&amp;cyr=2024&amp;cfile=LICL2024079.pdf" TargetMode="External"/><Relationship Id="rId39" Type="http://schemas.openxmlformats.org/officeDocument/2006/relationships/hyperlink" Target="https://circ.verisk.com/circsearch/cdoc?cno=LI-CF-2024-091&amp;cyr=2024&amp;cfile=LICF2024091.pdf" TargetMode="External"/><Relationship Id="rId40" Type="http://schemas.openxmlformats.org/officeDocument/2006/relationships/hyperlink" Target="https://circ.verisk.com/circsearch/cdoc?cno=LI-CF-2024-092&amp;cyr=2024&amp;cfile=LICF2024092.pdf" TargetMode="External"/><Relationship Id="rId41" Type="http://schemas.openxmlformats.org/officeDocument/2006/relationships/hyperlink" Target="https://circ.verisk.com/circsearch/cdoc?cno=LI-CF-2024-110&amp;cyr=2024&amp;cfile=LICF2024110.pdf" TargetMode="External"/><Relationship Id="rId42" Type="http://schemas.openxmlformats.org/officeDocument/2006/relationships/hyperlink" Target="https://circ.verisk.com/circsearch/cdoc?cno=LI-CF-2024-116&amp;cyr=2024&amp;cfile=LICF2024116.pdf" TargetMode="External"/><Relationship Id="rId43" Type="http://schemas.openxmlformats.org/officeDocument/2006/relationships/hyperlink" Target="https://circ.verisk.com/circsearch/cdoc?cno=LI-CF-2024-117&amp;cyr=2024&amp;cfile=LICF2024117.pdf" TargetMode="External"/><Relationship Id="rId44" Type="http://schemas.openxmlformats.org/officeDocument/2006/relationships/hyperlink" Target="https://circ.verisk.com/circsearch/cdoc?cno=LI-CF-2024-097&amp;cyr=2024&amp;cfile=LICF2024097.pdf&amp;" TargetMode="External"/><Relationship Id="rId45" Type="http://schemas.openxmlformats.org/officeDocument/2006/relationships/hyperlink" Target="https://circ.verisk.com/circsearch/cdoc?cno=LI-CL-2024-078&amp;cyr=2024&amp;cfile=LICL2024078.pdf" TargetMode="External"/><Relationship Id="rId46" Type="http://schemas.openxmlformats.org/officeDocument/2006/relationships/hyperlink" Target="https://circ.verisk.com/circsearch/cdoc?cno=LI-CM-2024-010&amp;cyr=2024&amp;cfile=LICM2024010.pdf" TargetMode="External"/><Relationship Id="rId47" Type="http://schemas.openxmlformats.org/officeDocument/2006/relationships/hyperlink" Target="https://circ.verisk.com/circsearch/cdoc?cno=LI-GL-2024-130&amp;cyr=2024&amp;cfile=LIBP2024274.pdf" TargetMode="External"/><Relationship Id="rId48" Type="http://schemas.openxmlformats.org/officeDocument/2006/relationships/hyperlink" Target="https://circ.verisk.com/circsearch/cdoc?cno=LI-ML-2024-039&amp;cyr=2024&amp;cfile=LIML2024039.pdf" TargetMode="External"/><Relationship Id="rId49" Type="http://schemas.openxmlformats.org/officeDocument/2006/relationships/hyperlink" Target="https://circ.verisk.com/circsearch/cdoc?cno=LI-ML-2024-038&amp;cyr=2024&amp;cfile=LIML2024038.pdf" TargetMode="External"/><Relationship Id="rId50" Type="http://schemas.openxmlformats.org/officeDocument/2006/relationships/hyperlink" Target="https://circ.verisk.com/circsearch/cdoc?cno=LI-ML-2024-031&amp;cyr=2024&amp;cfile=LIML2024031.pdf" TargetMode="External"/><Relationship Id="rId51" Type="http://schemas.openxmlformats.org/officeDocument/2006/relationships/hyperlink" Target="https://circ.verisk.com/circsearch/cdoc?cno=LI-ML-2024-029&amp;cyr=2024&amp;cfile=LIML2024029.pdf" TargetMode="External"/><Relationship Id="rId52" Type="http://schemas.openxmlformats.org/officeDocument/2006/relationships/hyperlink" Target="https://circ.verisk.com/circsearch/cdoc?cno=LI-CA-2024-240&amp;cyr=2024&amp;cfile=LICA2024240.pdf" TargetMode="External"/><Relationship Id="rId53" Type="http://schemas.openxmlformats.org/officeDocument/2006/relationships/hyperlink" Target="https://circ.verisk.com/circsearch/cdoc?cno=LI-CL-2024-074&amp;cyr=2024&amp;cfile=LICL2024074.pdf" TargetMode="External"/><Relationship Id="rId54" Type="http://schemas.openxmlformats.org/officeDocument/2006/relationships/hyperlink" Target="https://circ.verisk.com/circsearch/cdoc?cno=LI-CF-2024-098&amp;cyr=2024&amp;cfile=LICF2024098.pdf" TargetMode="External"/><Relationship Id="rId55" Type="http://schemas.openxmlformats.org/officeDocument/2006/relationships/hyperlink" Target="https://circ.verisk.com/circsearch/cdoc?cno=LI-CL-2024-074&amp;cyr=2024&amp;cfile=LICL2024074.pdf" TargetMode="External"/><Relationship Id="rId56" Type="http://schemas.openxmlformats.org/officeDocument/2006/relationships/hyperlink" Target="https://circ.verisk.com/circsearch/cdoc?cno=LI-GL-2024-131&amp;cyr=2024&amp;cfile=LIGL2024131.pdf" TargetMode="External"/><Relationship Id="rId57" Type="http://schemas.openxmlformats.org/officeDocument/2006/relationships/hyperlink" Target="https://circ.iso.com/circsearch/cdoc?cno=LI-GL-2024-044&amp;cyr=2024&amp;cfile=LIGL2024044.pdf" TargetMode="External"/><Relationship Id="rId58" Type="http://schemas.openxmlformats.org/officeDocument/2006/relationships/hyperlink" Target="https://circ.verisk.com/circsearch/cdoc?cno=LI-ML-2024-032&amp;cyr=2024&amp;cfile=LIML2024032.pdf" TargetMode="External"/><Relationship Id="rId59" Type="http://schemas.openxmlformats.org/officeDocument/2006/relationships/hyperlink" Target="https://circ.verisk.com/circsearch/cdoc?cno=LI-ML-2024-033&amp;cyr=2024&amp;cfile=LIML2024033.pdf" TargetMode="External"/><Relationship Id="rId60" Type="http://schemas.openxmlformats.org/officeDocument/2006/relationships/hyperlink" Target="https://circ.verisk.com/circsearch/cdoc?cno=LI-ML-2024-037&amp;cyr=2024&amp;cfile=LIML2024037.pdf" TargetMode="External"/><Relationship Id="rId61" Type="http://schemas.openxmlformats.org/officeDocument/2006/relationships/hyperlink" Target="https://circ.verisk.com/circsearch/cdoc?cno=LI-ML-2024-036&amp;cyr=2024&amp;cfile=LIML2024036.pdf" TargetMode="External"/><Relationship Id="rId62" Type="http://schemas.openxmlformats.org/officeDocument/2006/relationships/hyperlink" Target="https://circ.verisk.com/circsearch/cdoc?cno=LI-CA-2024-254&amp;cyr=2024&amp;cfile=LICA2024254.pdf" TargetMode="External"/><Relationship Id="rId63" Type="http://schemas.openxmlformats.org/officeDocument/2006/relationships/hyperlink" Target="https://circ.verisk.com/circsearch/cdoc?cno=LI-ML-2024-030&amp;cyr=2024&amp;cfile=LIML2024030.pdf" TargetMode="External"/><Relationship Id="rId64" Type="http://schemas.openxmlformats.org/officeDocument/2006/relationships/hyperlink" Target="https://circ.verisk.com/circsearch/cdoc?cno=LI-CA-2024-232&amp;cyr=2024&amp;cfile=LICA2024232.pdf&amp;" TargetMode="External"/><Relationship Id="rId65" Type="http://schemas.openxmlformats.org/officeDocument/2006/relationships/hyperlink" Target="https://circ.verisk.com/circsearch/cdoc?cno=LI-CF-2024-106&amp;cyr=2024&amp;cfile=LICF2024106.pdf" TargetMode="External"/><Relationship Id="rId66" Type="http://schemas.openxmlformats.org/officeDocument/2006/relationships/hyperlink" Target="https://circ.verisk.com/circsearch/cdoc?cno=LI-CL-2024-071&amp;cyr=2024&amp;cfile=LICL2024071.pdf" TargetMode="External"/><Relationship Id="rId67" Type="http://schemas.openxmlformats.org/officeDocument/2006/relationships/hyperlink" Target="https://circ.verisk.com/circsearch/cdoc?cno=LI-CL-2024-071&amp;cyr=2024&amp;cfile=LICL2024071.pdf" TargetMode="External"/><Relationship Id="rId68" Type="http://schemas.openxmlformats.org/officeDocument/2006/relationships/hyperlink" Target="https://circ.verisk.com/circsearch/cdoc?cno=LI-CL-2024-071&amp;cyr=2024&amp;cfile=LICL2024071.pdf" TargetMode="External"/><Relationship Id="rId69" Type="http://schemas.openxmlformats.org/officeDocument/2006/relationships/hyperlink" Target="https://circ.verisk.com/circsearch/cdoc?cno=LI-CL-2024-071&amp;cyr=2024&amp;cfile=LICL2024071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2" activeCellId="0" sqref="F2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6.84"/>
    <col collapsed="false" customWidth="true" hidden="false" outlineLevel="0" max="3" min="3" style="1" width="12.42"/>
    <col collapsed="false" customWidth="true" hidden="false" outlineLevel="0" max="5" min="4" style="1" width="31.85"/>
    <col collapsed="false" customWidth="true" hidden="false" outlineLevel="0" max="6" min="6" style="1" width="35.7"/>
    <col collapsed="false" customWidth="true" hidden="false" outlineLevel="0" max="7" min="7" style="1" width="23.56"/>
    <col collapsed="false" customWidth="true" hidden="false" outlineLevel="0" max="8" min="8" style="1" width="38.7"/>
    <col collapsed="false" customWidth="true" hidden="false" outlineLevel="0" max="9" min="9" style="1" width="12.85"/>
    <col collapsed="false" customWidth="true" hidden="false" outlineLevel="0" max="10" min="10" style="1" width="20.7"/>
    <col collapsed="false" customWidth="true" hidden="false" outlineLevel="0" max="11" min="11" style="1" width="16.56"/>
    <col collapsed="false" customWidth="true" hidden="false" outlineLevel="0" max="13" min="12" style="1" width="12.85"/>
    <col collapsed="false" customWidth="true" hidden="false" outlineLevel="0" max="220" min="14" style="1" width="9.14"/>
    <col collapsed="false" customWidth="true" hidden="false" outlineLevel="0" max="221" min="221" style="1" width="11.42"/>
    <col collapsed="false" customWidth="true" hidden="false" outlineLevel="0" max="222" min="222" style="1" width="16.84"/>
    <col collapsed="false" customWidth="true" hidden="false" outlineLevel="0" max="223" min="223" style="1" width="12.42"/>
    <col collapsed="false" customWidth="false" hidden="false" outlineLevel="0" max="225" min="224" style="1" width="20.13"/>
    <col collapsed="false" customWidth="true" hidden="false" outlineLevel="0" max="226" min="226" style="1" width="11.42"/>
    <col collapsed="false" customWidth="true" hidden="false" outlineLevel="0" max="227" min="227" style="1" width="16.84"/>
    <col collapsed="false" customWidth="true" hidden="false" outlineLevel="0" max="228" min="228" style="1" width="12.42"/>
    <col collapsed="false" customWidth="false" hidden="false" outlineLevel="0" max="229" min="229" style="1" width="20.13"/>
    <col collapsed="false" customWidth="true" hidden="false" outlineLevel="0" max="230" min="230" style="1" width="11.42"/>
    <col collapsed="false" customWidth="true" hidden="false" outlineLevel="0" max="231" min="231" style="1" width="16.84"/>
    <col collapsed="false" customWidth="true" hidden="false" outlineLevel="0" max="233" min="232" style="1" width="12.42"/>
    <col collapsed="false" customWidth="true" hidden="false" outlineLevel="0" max="234" min="234" style="1" width="11.42"/>
    <col collapsed="false" customWidth="true" hidden="false" outlineLevel="0" max="235" min="235" style="1" width="16.84"/>
    <col collapsed="false" customWidth="true" hidden="false" outlineLevel="0" max="241" min="236" style="1" width="12.42"/>
    <col collapsed="false" customWidth="true" hidden="false" outlineLevel="0" max="242" min="242" style="1" width="11.42"/>
    <col collapsed="false" customWidth="true" hidden="false" outlineLevel="0" max="243" min="243" style="1" width="16.84"/>
    <col collapsed="false" customWidth="true" hidden="false" outlineLevel="0" max="244" min="244" style="1" width="12.42"/>
    <col collapsed="false" customWidth="false" hidden="false" outlineLevel="0" max="245" min="245" style="1" width="20.13"/>
    <col collapsed="false" customWidth="true" hidden="false" outlineLevel="0" max="246" min="246" style="1" width="11.42"/>
    <col collapsed="false" customWidth="true" hidden="false" outlineLevel="0" max="247" min="247" style="1" width="16.84"/>
    <col collapsed="false" customWidth="true" hidden="false" outlineLevel="0" max="248" min="248" style="1" width="12.42"/>
    <col collapsed="false" customWidth="false" hidden="false" outlineLevel="0" max="257" min="249" style="1" width="20.13"/>
  </cols>
  <sheetData>
    <row r="1" s="5" customFormat="true" ht="4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</row>
    <row r="2" customFormat="false" ht="90" hidden="false" customHeight="false" outlineLevel="0" collapsed="false">
      <c r="A2" s="6" t="s">
        <v>12</v>
      </c>
      <c r="B2" s="7" t="n">
        <v>45383</v>
      </c>
      <c r="C2" s="8" t="s">
        <v>13</v>
      </c>
      <c r="D2" s="6" t="s">
        <v>14</v>
      </c>
      <c r="E2" s="6" t="str">
        <f aca="false">UPPER(K2)</f>
        <v>AIG FILING APPROVED </v>
      </c>
      <c r="F2" s="6" t="s">
        <v>15</v>
      </c>
      <c r="G2" s="9" t="s">
        <v>16</v>
      </c>
      <c r="H2" s="6" t="s">
        <v>17</v>
      </c>
      <c r="I2" s="6" t="s">
        <v>18</v>
      </c>
      <c r="J2" s="6" t="s">
        <v>19</v>
      </c>
      <c r="K2" s="7" t="s">
        <v>20</v>
      </c>
      <c r="L2" s="6"/>
      <c r="M2" s="6" t="s">
        <v>21</v>
      </c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</row>
    <row r="3" customFormat="false" ht="75" hidden="false" customHeight="false" outlineLevel="0" collapsed="false">
      <c r="A3" s="8" t="s">
        <v>22</v>
      </c>
      <c r="B3" s="7" t="n">
        <v>45536</v>
      </c>
      <c r="C3" s="8" t="s">
        <v>23</v>
      </c>
      <c r="D3" s="6" t="s">
        <v>24</v>
      </c>
      <c r="E3" s="6" t="str">
        <f aca="false">UPPER(K3)</f>
        <v>AUTO ADOPT</v>
      </c>
      <c r="F3" s="6" t="s">
        <v>25</v>
      </c>
      <c r="G3" s="9" t="s">
        <v>26</v>
      </c>
      <c r="H3" s="6" t="s">
        <v>27</v>
      </c>
      <c r="I3" s="6" t="s">
        <v>28</v>
      </c>
      <c r="J3" s="6" t="s">
        <v>29</v>
      </c>
      <c r="K3" s="7" t="s">
        <v>30</v>
      </c>
      <c r="L3" s="7" t="n">
        <v>45337</v>
      </c>
      <c r="M3" s="6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</row>
    <row r="4" customFormat="false" ht="45" hidden="false" customHeight="false" outlineLevel="0" collapsed="false">
      <c r="A4" s="8" t="s">
        <v>22</v>
      </c>
      <c r="B4" s="7" t="n">
        <v>45566</v>
      </c>
      <c r="C4" s="8" t="s">
        <v>13</v>
      </c>
      <c r="D4" s="6" t="s">
        <v>31</v>
      </c>
      <c r="E4" s="6" t="str">
        <f aca="false">UPPER(K4)</f>
        <v>AUTO ADOPT</v>
      </c>
      <c r="F4" s="6" t="s">
        <v>32</v>
      </c>
      <c r="G4" s="9" t="s">
        <v>33</v>
      </c>
      <c r="H4" s="6" t="s">
        <v>34</v>
      </c>
      <c r="I4" s="6" t="s">
        <v>18</v>
      </c>
      <c r="J4" s="6" t="s">
        <v>29</v>
      </c>
      <c r="K4" s="7" t="s">
        <v>30</v>
      </c>
      <c r="L4" s="7" t="n">
        <v>45378</v>
      </c>
      <c r="M4" s="6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</row>
    <row r="5" customFormat="false" ht="45" hidden="false" customHeight="false" outlineLevel="0" collapsed="false">
      <c r="A5" s="8" t="s">
        <v>22</v>
      </c>
      <c r="B5" s="7" t="n">
        <v>45566</v>
      </c>
      <c r="C5" s="8" t="s">
        <v>35</v>
      </c>
      <c r="D5" s="6" t="s">
        <v>36</v>
      </c>
      <c r="E5" s="6" t="str">
        <f aca="false">UPPER(K5)</f>
        <v>AUTO ADOPT</v>
      </c>
      <c r="F5" s="6" t="s">
        <v>37</v>
      </c>
      <c r="G5" s="9" t="s">
        <v>38</v>
      </c>
      <c r="H5" s="6" t="s">
        <v>39</v>
      </c>
      <c r="I5" s="6" t="s">
        <v>18</v>
      </c>
      <c r="J5" s="6" t="s">
        <v>29</v>
      </c>
      <c r="K5" s="7" t="s">
        <v>30</v>
      </c>
      <c r="L5" s="7" t="n">
        <v>45372</v>
      </c>
      <c r="M5" s="6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</row>
    <row r="6" customFormat="false" ht="45" hidden="false" customHeight="false" outlineLevel="0" collapsed="false">
      <c r="A6" s="8" t="s">
        <v>22</v>
      </c>
      <c r="B6" s="7" t="n">
        <v>45597</v>
      </c>
      <c r="C6" s="8" t="s">
        <v>40</v>
      </c>
      <c r="D6" s="6" t="s">
        <v>41</v>
      </c>
      <c r="E6" s="6" t="str">
        <f aca="false">UPPER(K6)</f>
        <v>AUTO ADOPT</v>
      </c>
      <c r="F6" s="6" t="s">
        <v>42</v>
      </c>
      <c r="G6" s="9" t="s">
        <v>43</v>
      </c>
      <c r="H6" s="6" t="s">
        <v>44</v>
      </c>
      <c r="I6" s="6" t="s">
        <v>18</v>
      </c>
      <c r="J6" s="6" t="s">
        <v>29</v>
      </c>
      <c r="K6" s="7" t="s">
        <v>30</v>
      </c>
      <c r="L6" s="7" t="n">
        <v>45373</v>
      </c>
      <c r="M6" s="6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</row>
    <row r="7" customFormat="false" ht="45" hidden="false" customHeight="false" outlineLevel="0" collapsed="false">
      <c r="A7" s="8" t="s">
        <v>22</v>
      </c>
      <c r="B7" s="7" t="n">
        <v>45597</v>
      </c>
      <c r="C7" s="8" t="s">
        <v>23</v>
      </c>
      <c r="D7" s="6" t="s">
        <v>45</v>
      </c>
      <c r="E7" s="6" t="str">
        <f aca="false">UPPER(K7)</f>
        <v>AUTO ADOPT</v>
      </c>
      <c r="F7" s="6" t="s">
        <v>42</v>
      </c>
      <c r="G7" s="9" t="s">
        <v>46</v>
      </c>
      <c r="H7" s="6" t="s">
        <v>47</v>
      </c>
      <c r="I7" s="6" t="s">
        <v>18</v>
      </c>
      <c r="J7" s="6" t="s">
        <v>29</v>
      </c>
      <c r="K7" s="7" t="s">
        <v>30</v>
      </c>
      <c r="L7" s="7" t="n">
        <v>45369</v>
      </c>
      <c r="M7" s="6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</row>
    <row r="8" customFormat="false" ht="60" hidden="false" customHeight="false" outlineLevel="0" collapsed="false">
      <c r="A8" s="8" t="s">
        <v>12</v>
      </c>
      <c r="B8" s="7" t="n">
        <v>45627</v>
      </c>
      <c r="C8" s="8" t="s">
        <v>48</v>
      </c>
      <c r="D8" s="6" t="s">
        <v>49</v>
      </c>
      <c r="E8" s="6" t="str">
        <f aca="false">UPPER(K8)</f>
        <v>AIG FILING APPROVED</v>
      </c>
      <c r="F8" s="6" t="s">
        <v>50</v>
      </c>
      <c r="G8" s="9" t="s">
        <v>51</v>
      </c>
      <c r="H8" s="6" t="s">
        <v>52</v>
      </c>
      <c r="I8" s="6" t="s">
        <v>53</v>
      </c>
      <c r="J8" s="6" t="s">
        <v>19</v>
      </c>
      <c r="K8" s="7" t="s">
        <v>54</v>
      </c>
      <c r="L8" s="6"/>
      <c r="M8" s="6" t="s">
        <v>55</v>
      </c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</row>
    <row r="9" s="13" customFormat="true" ht="105" hidden="false" customHeight="false" outlineLevel="0" collapsed="false">
      <c r="A9" s="10" t="s">
        <v>12</v>
      </c>
      <c r="B9" s="11" t="n">
        <v>45627</v>
      </c>
      <c r="C9" s="12" t="s">
        <v>23</v>
      </c>
      <c r="D9" s="10" t="s">
        <v>56</v>
      </c>
      <c r="E9" s="6" t="str">
        <f aca="false">UPPER(K9)</f>
        <v>AIG FILING APPROVED</v>
      </c>
      <c r="F9" s="10" t="s">
        <v>57</v>
      </c>
      <c r="G9" s="9" t="s">
        <v>58</v>
      </c>
      <c r="H9" s="10" t="s">
        <v>59</v>
      </c>
      <c r="I9" s="10" t="s">
        <v>18</v>
      </c>
      <c r="J9" s="10" t="s">
        <v>19</v>
      </c>
      <c r="K9" s="10" t="s">
        <v>54</v>
      </c>
      <c r="L9" s="11"/>
      <c r="M9" s="11"/>
    </row>
    <row r="10" s="13" customFormat="true" ht="75" hidden="false" customHeight="false" outlineLevel="0" collapsed="false">
      <c r="A10" s="6" t="s">
        <v>60</v>
      </c>
      <c r="B10" s="7" t="n">
        <v>45627</v>
      </c>
      <c r="C10" s="8" t="s">
        <v>61</v>
      </c>
      <c r="D10" s="6" t="s">
        <v>62</v>
      </c>
      <c r="E10" s="6" t="str">
        <f aca="false">UPPER(K10)</f>
        <v>AUTO ADOPT</v>
      </c>
      <c r="F10" s="6" t="s">
        <v>63</v>
      </c>
      <c r="G10" s="9" t="s">
        <v>64</v>
      </c>
      <c r="H10" s="6" t="s">
        <v>65</v>
      </c>
      <c r="I10" s="6" t="s">
        <v>18</v>
      </c>
      <c r="J10" s="6" t="s">
        <v>29</v>
      </c>
      <c r="K10" s="6" t="s">
        <v>30</v>
      </c>
      <c r="L10" s="7" t="s">
        <v>66</v>
      </c>
      <c r="M10" s="7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</row>
    <row r="11" customFormat="false" ht="90" hidden="false" customHeight="false" outlineLevel="0" collapsed="false">
      <c r="A11" s="6" t="s">
        <v>60</v>
      </c>
      <c r="B11" s="7" t="n">
        <v>45627</v>
      </c>
      <c r="C11" s="8" t="s">
        <v>67</v>
      </c>
      <c r="D11" s="6" t="s">
        <v>68</v>
      </c>
      <c r="E11" s="6" t="str">
        <f aca="false">UPPER(K11)</f>
        <v>AIG FILING APPROVED</v>
      </c>
      <c r="F11" s="6" t="s">
        <v>69</v>
      </c>
      <c r="G11" s="9" t="s">
        <v>70</v>
      </c>
      <c r="H11" s="6" t="s">
        <v>71</v>
      </c>
      <c r="I11" s="6" t="s">
        <v>72</v>
      </c>
      <c r="J11" s="6" t="s">
        <v>19</v>
      </c>
      <c r="K11" s="7" t="s">
        <v>54</v>
      </c>
      <c r="L11" s="6"/>
      <c r="M11" s="6" t="s">
        <v>73</v>
      </c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</row>
    <row r="12" customFormat="false" ht="75" hidden="false" customHeight="false" outlineLevel="0" collapsed="false">
      <c r="A12" s="8" t="s">
        <v>60</v>
      </c>
      <c r="B12" s="7" t="n">
        <v>45627</v>
      </c>
      <c r="C12" s="8" t="s">
        <v>74</v>
      </c>
      <c r="D12" s="6" t="s">
        <v>75</v>
      </c>
      <c r="E12" s="6" t="str">
        <f aca="false">UPPER(K12)</f>
        <v>AIG FILING APPROVED</v>
      </c>
      <c r="F12" s="6" t="s">
        <v>76</v>
      </c>
      <c r="G12" s="9" t="s">
        <v>77</v>
      </c>
      <c r="H12" s="6" t="s">
        <v>78</v>
      </c>
      <c r="I12" s="6" t="s">
        <v>18</v>
      </c>
      <c r="J12" s="6" t="s">
        <v>19</v>
      </c>
      <c r="K12" s="7" t="s">
        <v>54</v>
      </c>
      <c r="L12" s="7" t="n">
        <v>45505</v>
      </c>
      <c r="M12" s="6" t="s">
        <v>79</v>
      </c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</row>
    <row r="13" s="13" customFormat="true" ht="60" hidden="false" customHeight="false" outlineLevel="0" collapsed="false">
      <c r="A13" s="8" t="s">
        <v>60</v>
      </c>
      <c r="B13" s="7" t="n">
        <v>45627</v>
      </c>
      <c r="C13" s="8" t="s">
        <v>80</v>
      </c>
      <c r="D13" s="6" t="s">
        <v>81</v>
      </c>
      <c r="E13" s="6" t="str">
        <f aca="false">UPPER(K13)</f>
        <v>AIG FILING APPROVED</v>
      </c>
      <c r="F13" s="6" t="s">
        <v>82</v>
      </c>
      <c r="G13" s="9" t="s">
        <v>83</v>
      </c>
      <c r="H13" s="6" t="s">
        <v>84</v>
      </c>
      <c r="I13" s="6" t="s">
        <v>85</v>
      </c>
      <c r="J13" s="6" t="s">
        <v>29</v>
      </c>
      <c r="K13" s="7" t="s">
        <v>54</v>
      </c>
      <c r="L13" s="7" t="n">
        <v>45498</v>
      </c>
      <c r="M13" s="6" t="s">
        <v>86</v>
      </c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</row>
    <row r="14" customFormat="false" ht="60" hidden="false" customHeight="false" outlineLevel="0" collapsed="false">
      <c r="A14" s="8" t="s">
        <v>60</v>
      </c>
      <c r="B14" s="7" t="n">
        <v>45627</v>
      </c>
      <c r="C14" s="8" t="s">
        <v>87</v>
      </c>
      <c r="D14" s="6" t="s">
        <v>88</v>
      </c>
      <c r="E14" s="6" t="str">
        <f aca="false">UPPER(K14)</f>
        <v>AIG FILING APPROVED</v>
      </c>
      <c r="F14" s="6" t="s">
        <v>89</v>
      </c>
      <c r="G14" s="9"/>
      <c r="H14" s="6" t="s">
        <v>90</v>
      </c>
      <c r="I14" s="6" t="s">
        <v>91</v>
      </c>
      <c r="J14" s="6" t="s">
        <v>19</v>
      </c>
      <c r="K14" s="7" t="s">
        <v>54</v>
      </c>
      <c r="L14" s="6"/>
      <c r="M14" s="6" t="s">
        <v>79</v>
      </c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</row>
    <row r="15" customFormat="false" ht="60" hidden="false" customHeight="false" outlineLevel="0" collapsed="false">
      <c r="A15" s="8" t="s">
        <v>60</v>
      </c>
      <c r="B15" s="7" t="n">
        <v>45627</v>
      </c>
      <c r="C15" s="8" t="s">
        <v>92</v>
      </c>
      <c r="D15" s="6" t="s">
        <v>93</v>
      </c>
      <c r="E15" s="6" t="str">
        <f aca="false">UPPER(K15)</f>
        <v>AIG FILING APPROVED</v>
      </c>
      <c r="F15" s="6" t="s">
        <v>94</v>
      </c>
      <c r="G15" s="9"/>
      <c r="H15" s="6" t="s">
        <v>95</v>
      </c>
      <c r="I15" s="6" t="s">
        <v>91</v>
      </c>
      <c r="J15" s="6" t="s">
        <v>19</v>
      </c>
      <c r="K15" s="7" t="s">
        <v>54</v>
      </c>
      <c r="L15" s="6"/>
      <c r="M15" s="6" t="s">
        <v>79</v>
      </c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</row>
    <row r="16" customFormat="false" ht="60" hidden="false" customHeight="false" outlineLevel="0" collapsed="false">
      <c r="A16" s="8" t="s">
        <v>60</v>
      </c>
      <c r="B16" s="7" t="n">
        <v>45627</v>
      </c>
      <c r="C16" s="8" t="s">
        <v>96</v>
      </c>
      <c r="D16" s="6" t="s">
        <v>97</v>
      </c>
      <c r="E16" s="6" t="str">
        <f aca="false">UPPER(K16)</f>
        <v>AIG FILING APPROVED</v>
      </c>
      <c r="F16" s="6" t="s">
        <v>98</v>
      </c>
      <c r="G16" s="9"/>
      <c r="H16" s="6" t="s">
        <v>99</v>
      </c>
      <c r="I16" s="6" t="s">
        <v>91</v>
      </c>
      <c r="J16" s="6" t="s">
        <v>19</v>
      </c>
      <c r="K16" s="7" t="s">
        <v>54</v>
      </c>
      <c r="L16" s="6"/>
      <c r="M16" s="6" t="s">
        <v>100</v>
      </c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</row>
    <row r="17" s="13" customFormat="true" ht="90" hidden="false" customHeight="false" outlineLevel="0" collapsed="false">
      <c r="A17" s="6" t="s">
        <v>101</v>
      </c>
      <c r="B17" s="7" t="n">
        <v>45627</v>
      </c>
      <c r="C17" s="8" t="s">
        <v>102</v>
      </c>
      <c r="D17" s="6" t="s">
        <v>103</v>
      </c>
      <c r="E17" s="6" t="str">
        <f aca="false">UPPER(K17)</f>
        <v>AIG FILING APPROVED</v>
      </c>
      <c r="F17" s="6" t="s">
        <v>104</v>
      </c>
      <c r="G17" s="9" t="s">
        <v>105</v>
      </c>
      <c r="H17" s="6" t="s">
        <v>106</v>
      </c>
      <c r="I17" s="6" t="s">
        <v>53</v>
      </c>
      <c r="J17" s="6" t="s">
        <v>29</v>
      </c>
      <c r="K17" s="7" t="s">
        <v>54</v>
      </c>
      <c r="L17" s="6"/>
      <c r="M17" s="6" t="s">
        <v>86</v>
      </c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</row>
    <row r="18" s="13" customFormat="true" ht="105" hidden="false" customHeight="false" outlineLevel="0" collapsed="false">
      <c r="A18" s="8" t="s">
        <v>101</v>
      </c>
      <c r="B18" s="7" t="n">
        <v>45627</v>
      </c>
      <c r="C18" s="8" t="s">
        <v>102</v>
      </c>
      <c r="D18" s="6" t="s">
        <v>107</v>
      </c>
      <c r="E18" s="6" t="str">
        <f aca="false">UPPER(K18)</f>
        <v>AIG FILING APPROVED</v>
      </c>
      <c r="F18" s="6" t="s">
        <v>104</v>
      </c>
      <c r="G18" s="9" t="s">
        <v>108</v>
      </c>
      <c r="H18" s="6" t="s">
        <v>109</v>
      </c>
      <c r="I18" s="6" t="s">
        <v>53</v>
      </c>
      <c r="J18" s="6" t="s">
        <v>29</v>
      </c>
      <c r="K18" s="7" t="s">
        <v>54</v>
      </c>
      <c r="L18" s="6"/>
      <c r="M18" s="6" t="s">
        <v>86</v>
      </c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</row>
    <row r="19" s="13" customFormat="true" ht="90" hidden="false" customHeight="false" outlineLevel="0" collapsed="false">
      <c r="A19" s="8" t="s">
        <v>101</v>
      </c>
      <c r="B19" s="7" t="n">
        <v>45627</v>
      </c>
      <c r="C19" s="8" t="s">
        <v>102</v>
      </c>
      <c r="D19" s="6" t="s">
        <v>110</v>
      </c>
      <c r="E19" s="6" t="str">
        <f aca="false">UPPER(K19)</f>
        <v>AIG FILING APPROVED</v>
      </c>
      <c r="F19" s="6" t="s">
        <v>104</v>
      </c>
      <c r="G19" s="9" t="s">
        <v>111</v>
      </c>
      <c r="H19" s="6" t="s">
        <v>109</v>
      </c>
      <c r="I19" s="6" t="s">
        <v>85</v>
      </c>
      <c r="J19" s="6" t="s">
        <v>29</v>
      </c>
      <c r="K19" s="7" t="s">
        <v>54</v>
      </c>
      <c r="L19" s="6"/>
      <c r="M19" s="6" t="s">
        <v>86</v>
      </c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</row>
    <row r="20" s="13" customFormat="true" ht="90" hidden="false" customHeight="false" outlineLevel="0" collapsed="false">
      <c r="A20" s="8" t="s">
        <v>101</v>
      </c>
      <c r="B20" s="7" t="n">
        <v>45627</v>
      </c>
      <c r="C20" s="8" t="s">
        <v>102</v>
      </c>
      <c r="D20" s="6" t="s">
        <v>112</v>
      </c>
      <c r="E20" s="6" t="str">
        <f aca="false">UPPER(K20)</f>
        <v>AIG FILING APPROVED</v>
      </c>
      <c r="F20" s="6" t="s">
        <v>104</v>
      </c>
      <c r="G20" s="9" t="s">
        <v>113</v>
      </c>
      <c r="H20" s="6" t="s">
        <v>114</v>
      </c>
      <c r="I20" s="6" t="s">
        <v>28</v>
      </c>
      <c r="J20" s="6" t="s">
        <v>29</v>
      </c>
      <c r="K20" s="7" t="s">
        <v>54</v>
      </c>
      <c r="L20" s="7" t="n">
        <v>45413</v>
      </c>
      <c r="M20" s="6" t="s">
        <v>86</v>
      </c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</row>
    <row r="21" customFormat="false" ht="75" hidden="false" customHeight="false" outlineLevel="0" collapsed="false">
      <c r="A21" s="6" t="s">
        <v>22</v>
      </c>
      <c r="B21" s="7" t="n">
        <v>45627</v>
      </c>
      <c r="C21" s="8" t="s">
        <v>96</v>
      </c>
      <c r="D21" s="6" t="s">
        <v>115</v>
      </c>
      <c r="E21" s="6" t="str">
        <f aca="false">UPPER(K21)</f>
        <v>AIG FILING APPROVED</v>
      </c>
      <c r="F21" s="6" t="s">
        <v>116</v>
      </c>
      <c r="G21" s="9"/>
      <c r="H21" s="6" t="s">
        <v>117</v>
      </c>
      <c r="I21" s="6" t="s">
        <v>91</v>
      </c>
      <c r="J21" s="6" t="s">
        <v>19</v>
      </c>
      <c r="K21" s="7" t="s">
        <v>54</v>
      </c>
      <c r="L21" s="6"/>
      <c r="M21" s="6" t="s">
        <v>118</v>
      </c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</row>
    <row r="22" s="13" customFormat="true" ht="75" hidden="false" customHeight="false" outlineLevel="0" collapsed="false">
      <c r="A22" s="8" t="s">
        <v>22</v>
      </c>
      <c r="B22" s="7" t="n">
        <v>45627</v>
      </c>
      <c r="C22" s="8" t="s">
        <v>119</v>
      </c>
      <c r="D22" s="6" t="s">
        <v>120</v>
      </c>
      <c r="E22" s="6" t="str">
        <f aca="false">UPPER(K22)</f>
        <v>AUTO ADOPT</v>
      </c>
      <c r="F22" s="6" t="s">
        <v>121</v>
      </c>
      <c r="G22" s="9" t="s">
        <v>122</v>
      </c>
      <c r="H22" s="6" t="s">
        <v>123</v>
      </c>
      <c r="I22" s="6" t="s">
        <v>28</v>
      </c>
      <c r="J22" s="6" t="s">
        <v>29</v>
      </c>
      <c r="K22" s="7" t="s">
        <v>30</v>
      </c>
      <c r="L22" s="7" t="n">
        <v>45516</v>
      </c>
      <c r="M22" s="6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</row>
    <row r="23" s="13" customFormat="true" ht="105" hidden="false" customHeight="false" outlineLevel="0" collapsed="false">
      <c r="A23" s="10" t="s">
        <v>12</v>
      </c>
      <c r="B23" s="11" t="n">
        <v>45658</v>
      </c>
      <c r="C23" s="12" t="s">
        <v>23</v>
      </c>
      <c r="D23" s="10" t="s">
        <v>124</v>
      </c>
      <c r="E23" s="6" t="str">
        <f aca="false">UPPER(K23)</f>
        <v>AUTO ADOPT</v>
      </c>
      <c r="F23" s="10" t="s">
        <v>125</v>
      </c>
      <c r="G23" s="9" t="s">
        <v>126</v>
      </c>
      <c r="H23" s="10" t="s">
        <v>127</v>
      </c>
      <c r="I23" s="10" t="s">
        <v>85</v>
      </c>
      <c r="J23" s="10" t="s">
        <v>19</v>
      </c>
      <c r="K23" s="10" t="s">
        <v>30</v>
      </c>
      <c r="L23" s="11" t="s">
        <v>128</v>
      </c>
      <c r="M23" s="11"/>
    </row>
    <row r="24" customFormat="false" ht="105" hidden="false" customHeight="false" outlineLevel="0" collapsed="false">
      <c r="A24" s="10" t="s">
        <v>60</v>
      </c>
      <c r="B24" s="11" t="n">
        <v>45658</v>
      </c>
      <c r="C24" s="12" t="s">
        <v>129</v>
      </c>
      <c r="D24" s="10" t="s">
        <v>130</v>
      </c>
      <c r="E24" s="6" t="str">
        <f aca="false">UPPER(K24)</f>
        <v>AIG FILING APPROVED</v>
      </c>
      <c r="F24" s="10" t="s">
        <v>131</v>
      </c>
      <c r="G24" s="14"/>
      <c r="H24" s="10" t="s">
        <v>132</v>
      </c>
      <c r="I24" s="10" t="s">
        <v>91</v>
      </c>
      <c r="J24" s="10" t="s">
        <v>29</v>
      </c>
      <c r="K24" s="10" t="s">
        <v>54</v>
      </c>
      <c r="L24" s="11"/>
      <c r="M24" s="11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</row>
    <row r="25" s="13" customFormat="true" ht="105" hidden="false" customHeight="false" outlineLevel="0" collapsed="false">
      <c r="A25" s="10" t="s">
        <v>60</v>
      </c>
      <c r="B25" s="11" t="n">
        <v>45658</v>
      </c>
      <c r="C25" s="12" t="s">
        <v>129</v>
      </c>
      <c r="D25" s="10" t="s">
        <v>133</v>
      </c>
      <c r="E25" s="6" t="str">
        <f aca="false">UPPER(K25)</f>
        <v>AIG FILING APPROVED</v>
      </c>
      <c r="F25" s="10" t="s">
        <v>131</v>
      </c>
      <c r="G25" s="9" t="s">
        <v>134</v>
      </c>
      <c r="H25" s="10" t="s">
        <v>135</v>
      </c>
      <c r="I25" s="10" t="s">
        <v>18</v>
      </c>
      <c r="J25" s="10" t="s">
        <v>29</v>
      </c>
      <c r="K25" s="10" t="s">
        <v>54</v>
      </c>
      <c r="L25" s="11"/>
      <c r="M25" s="11"/>
    </row>
    <row r="26" customFormat="false" ht="105" hidden="false" customHeight="false" outlineLevel="0" collapsed="false">
      <c r="A26" s="10" t="s">
        <v>60</v>
      </c>
      <c r="B26" s="11" t="n">
        <v>45658</v>
      </c>
      <c r="C26" s="12" t="s">
        <v>129</v>
      </c>
      <c r="D26" s="10" t="s">
        <v>136</v>
      </c>
      <c r="E26" s="6" t="str">
        <f aca="false">UPPER(K26)</f>
        <v>AIG FILING APPROVED</v>
      </c>
      <c r="F26" s="10" t="s">
        <v>131</v>
      </c>
      <c r="G26" s="9" t="s">
        <v>137</v>
      </c>
      <c r="H26" s="10" t="s">
        <v>138</v>
      </c>
      <c r="I26" s="10" t="s">
        <v>28</v>
      </c>
      <c r="J26" s="10" t="s">
        <v>29</v>
      </c>
      <c r="K26" s="10" t="s">
        <v>54</v>
      </c>
      <c r="L26" s="11"/>
      <c r="M26" s="11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</row>
    <row r="27" s="13" customFormat="true" ht="60" hidden="false" customHeight="false" outlineLevel="0" collapsed="false">
      <c r="A27" s="8" t="s">
        <v>60</v>
      </c>
      <c r="B27" s="7" t="n">
        <v>45658</v>
      </c>
      <c r="C27" s="8" t="s">
        <v>23</v>
      </c>
      <c r="D27" s="6" t="s">
        <v>139</v>
      </c>
      <c r="E27" s="6" t="str">
        <f aca="false">UPPER(K27)</f>
        <v>AUTO ADOPT</v>
      </c>
      <c r="F27" s="6" t="s">
        <v>140</v>
      </c>
      <c r="G27" s="9" t="s">
        <v>141</v>
      </c>
      <c r="H27" s="6" t="s">
        <v>142</v>
      </c>
      <c r="I27" s="6" t="s">
        <v>18</v>
      </c>
      <c r="J27" s="6" t="s">
        <v>29</v>
      </c>
      <c r="K27" s="7" t="s">
        <v>30</v>
      </c>
      <c r="L27" s="7" t="n">
        <v>45518</v>
      </c>
      <c r="M27" s="6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</row>
    <row r="28" customFormat="false" ht="75" hidden="false" customHeight="false" outlineLevel="0" collapsed="false">
      <c r="A28" s="8" t="s">
        <v>60</v>
      </c>
      <c r="B28" s="7" t="n">
        <v>45658</v>
      </c>
      <c r="C28" s="8" t="s">
        <v>23</v>
      </c>
      <c r="D28" s="6" t="s">
        <v>143</v>
      </c>
      <c r="E28" s="6" t="str">
        <f aca="false">UPPER(K28)</f>
        <v>AUTO ADOPT</v>
      </c>
      <c r="F28" s="6" t="s">
        <v>144</v>
      </c>
      <c r="G28" s="9" t="s">
        <v>145</v>
      </c>
      <c r="H28" s="6" t="s">
        <v>146</v>
      </c>
      <c r="I28" s="6" t="s">
        <v>28</v>
      </c>
      <c r="J28" s="6" t="s">
        <v>29</v>
      </c>
      <c r="K28" s="7" t="s">
        <v>30</v>
      </c>
      <c r="L28" s="7" t="n">
        <v>45518</v>
      </c>
      <c r="M28" s="6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</row>
    <row r="29" customFormat="false" ht="45" hidden="false" customHeight="false" outlineLevel="0" collapsed="false">
      <c r="A29" s="8" t="s">
        <v>60</v>
      </c>
      <c r="B29" s="7" t="n">
        <v>45658</v>
      </c>
      <c r="C29" s="8" t="s">
        <v>147</v>
      </c>
      <c r="D29" s="6" t="s">
        <v>148</v>
      </c>
      <c r="E29" s="6" t="str">
        <f aca="false">UPPER(K29)</f>
        <v>AUTO ADOPT</v>
      </c>
      <c r="F29" s="6" t="s">
        <v>149</v>
      </c>
      <c r="G29" s="9" t="s">
        <v>150</v>
      </c>
      <c r="H29" s="6" t="s">
        <v>151</v>
      </c>
      <c r="I29" s="6" t="s">
        <v>18</v>
      </c>
      <c r="J29" s="6" t="s">
        <v>19</v>
      </c>
      <c r="K29" s="7" t="s">
        <v>30</v>
      </c>
      <c r="L29" s="7" t="n">
        <v>45534</v>
      </c>
      <c r="M29" s="6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</row>
    <row r="30" customFormat="false" ht="75" hidden="false" customHeight="false" outlineLevel="0" collapsed="false">
      <c r="A30" s="8" t="s">
        <v>60</v>
      </c>
      <c r="B30" s="7" t="n">
        <v>45658</v>
      </c>
      <c r="C30" s="8" t="s">
        <v>147</v>
      </c>
      <c r="D30" s="6" t="s">
        <v>152</v>
      </c>
      <c r="E30" s="6" t="str">
        <f aca="false">UPPER(K30)</f>
        <v>AUTO ADOPT</v>
      </c>
      <c r="F30" s="6" t="s">
        <v>153</v>
      </c>
      <c r="G30" s="9" t="s">
        <v>154</v>
      </c>
      <c r="H30" s="6" t="s">
        <v>155</v>
      </c>
      <c r="I30" s="6" t="s">
        <v>28</v>
      </c>
      <c r="J30" s="6" t="s">
        <v>19</v>
      </c>
      <c r="K30" s="7" t="s">
        <v>30</v>
      </c>
      <c r="L30" s="7" t="n">
        <v>45539</v>
      </c>
      <c r="M30" s="6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</row>
    <row r="31" customFormat="false" ht="60" hidden="false" customHeight="false" outlineLevel="0" collapsed="false">
      <c r="A31" s="10" t="s">
        <v>60</v>
      </c>
      <c r="B31" s="11" t="n">
        <v>45658</v>
      </c>
      <c r="C31" s="12" t="s">
        <v>156</v>
      </c>
      <c r="D31" s="10" t="s">
        <v>157</v>
      </c>
      <c r="E31" s="6" t="str">
        <f aca="false">UPPER(K31)</f>
        <v>AIG FILING APPROVED</v>
      </c>
      <c r="F31" s="10" t="s">
        <v>158</v>
      </c>
      <c r="G31" s="14"/>
      <c r="H31" s="10" t="s">
        <v>159</v>
      </c>
      <c r="I31" s="10" t="s">
        <v>91</v>
      </c>
      <c r="J31" s="10" t="s">
        <v>19</v>
      </c>
      <c r="K31" s="10" t="s">
        <v>54</v>
      </c>
      <c r="L31" s="11"/>
      <c r="M31" s="11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</row>
    <row r="32" customFormat="false" ht="90" hidden="false" customHeight="false" outlineLevel="0" collapsed="false">
      <c r="A32" s="8" t="s">
        <v>160</v>
      </c>
      <c r="B32" s="7" t="n">
        <v>45658</v>
      </c>
      <c r="C32" s="8" t="s">
        <v>161</v>
      </c>
      <c r="D32" s="6" t="s">
        <v>162</v>
      </c>
      <c r="E32" s="6" t="str">
        <f aca="false">UPPER(K32)</f>
        <v>AUTO ADOPT</v>
      </c>
      <c r="F32" s="6" t="s">
        <v>163</v>
      </c>
      <c r="G32" s="9" t="s">
        <v>162</v>
      </c>
      <c r="H32" s="6" t="s">
        <v>164</v>
      </c>
      <c r="I32" s="6" t="s">
        <v>28</v>
      </c>
      <c r="J32" s="6" t="s">
        <v>29</v>
      </c>
      <c r="K32" s="7" t="s">
        <v>30</v>
      </c>
      <c r="L32" s="7" t="n">
        <v>45526</v>
      </c>
      <c r="M32" s="6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</row>
    <row r="33" customFormat="false" ht="60" hidden="false" customHeight="false" outlineLevel="0" collapsed="false">
      <c r="A33" s="8" t="s">
        <v>160</v>
      </c>
      <c r="B33" s="7" t="n">
        <v>45658</v>
      </c>
      <c r="C33" s="8" t="s">
        <v>161</v>
      </c>
      <c r="D33" s="6" t="s">
        <v>165</v>
      </c>
      <c r="E33" s="6" t="str">
        <f aca="false">UPPER(K33)</f>
        <v>AUTO ADOPT</v>
      </c>
      <c r="F33" s="6" t="s">
        <v>166</v>
      </c>
      <c r="G33" s="9" t="s">
        <v>167</v>
      </c>
      <c r="H33" s="6" t="s">
        <v>168</v>
      </c>
      <c r="I33" s="6" t="s">
        <v>18</v>
      </c>
      <c r="J33" s="6" t="s">
        <v>29</v>
      </c>
      <c r="K33" s="7" t="s">
        <v>30</v>
      </c>
      <c r="L33" s="7" t="n">
        <v>45526</v>
      </c>
      <c r="M33" s="6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</row>
    <row r="34" customFormat="false" ht="90" hidden="false" customHeight="false" outlineLevel="0" collapsed="false">
      <c r="A34" s="8" t="s">
        <v>160</v>
      </c>
      <c r="B34" s="7" t="n">
        <v>45658</v>
      </c>
      <c r="C34" s="8" t="s">
        <v>169</v>
      </c>
      <c r="D34" s="6" t="s">
        <v>170</v>
      </c>
      <c r="E34" s="6" t="str">
        <f aca="false">UPPER(K34)</f>
        <v>AUTO ADOPT</v>
      </c>
      <c r="F34" s="6" t="s">
        <v>171</v>
      </c>
      <c r="G34" s="9" t="s">
        <v>170</v>
      </c>
      <c r="H34" s="6" t="s">
        <v>172</v>
      </c>
      <c r="I34" s="6" t="s">
        <v>28</v>
      </c>
      <c r="J34" s="6" t="s">
        <v>29</v>
      </c>
      <c r="K34" s="7" t="s">
        <v>30</v>
      </c>
      <c r="L34" s="7" t="n">
        <v>45532</v>
      </c>
      <c r="M34" s="6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</row>
    <row r="35" customFormat="false" ht="60" hidden="false" customHeight="false" outlineLevel="0" collapsed="false">
      <c r="A35" s="8" t="s">
        <v>160</v>
      </c>
      <c r="B35" s="7" t="n">
        <v>45658</v>
      </c>
      <c r="C35" s="8" t="s">
        <v>169</v>
      </c>
      <c r="D35" s="6" t="s">
        <v>173</v>
      </c>
      <c r="E35" s="6" t="str">
        <f aca="false">UPPER(K35)</f>
        <v>AUTO ADOPT</v>
      </c>
      <c r="F35" s="6" t="s">
        <v>174</v>
      </c>
      <c r="G35" s="9" t="s">
        <v>175</v>
      </c>
      <c r="H35" s="6" t="s">
        <v>176</v>
      </c>
      <c r="I35" s="6" t="s">
        <v>18</v>
      </c>
      <c r="J35" s="6" t="s">
        <v>29</v>
      </c>
      <c r="K35" s="7" t="s">
        <v>30</v>
      </c>
      <c r="L35" s="7" t="n">
        <v>45532</v>
      </c>
      <c r="M35" s="6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</row>
    <row r="36" customFormat="false" ht="90" hidden="false" customHeight="false" outlineLevel="0" collapsed="false">
      <c r="A36" s="8" t="s">
        <v>177</v>
      </c>
      <c r="B36" s="7" t="n">
        <v>45658</v>
      </c>
      <c r="C36" s="8" t="s">
        <v>61</v>
      </c>
      <c r="D36" s="6" t="s">
        <v>178</v>
      </c>
      <c r="E36" s="6" t="str">
        <f aca="false">UPPER(K36)</f>
        <v>AUTO ADOPT</v>
      </c>
      <c r="F36" s="6" t="s">
        <v>179</v>
      </c>
      <c r="G36" s="9" t="s">
        <v>180</v>
      </c>
      <c r="H36" s="6" t="s">
        <v>181</v>
      </c>
      <c r="I36" s="6" t="s">
        <v>18</v>
      </c>
      <c r="J36" s="6" t="s">
        <v>29</v>
      </c>
      <c r="K36" s="7" t="s">
        <v>30</v>
      </c>
      <c r="L36" s="7" t="n">
        <v>45534</v>
      </c>
      <c r="M36" s="6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</row>
    <row r="37" customFormat="false" ht="90" hidden="false" customHeight="false" outlineLevel="0" collapsed="false">
      <c r="A37" s="10" t="s">
        <v>177</v>
      </c>
      <c r="B37" s="11" t="n">
        <v>45658</v>
      </c>
      <c r="C37" s="12" t="s">
        <v>102</v>
      </c>
      <c r="D37" s="10" t="s">
        <v>182</v>
      </c>
      <c r="E37" s="6" t="str">
        <f aca="false">UPPER(K37)</f>
        <v>AUTO ADOPT</v>
      </c>
      <c r="F37" s="10" t="s">
        <v>183</v>
      </c>
      <c r="G37" s="9" t="s">
        <v>184</v>
      </c>
      <c r="H37" s="10" t="s">
        <v>185</v>
      </c>
      <c r="I37" s="10" t="s">
        <v>18</v>
      </c>
      <c r="J37" s="10" t="s">
        <v>29</v>
      </c>
      <c r="K37" s="10" t="s">
        <v>30</v>
      </c>
      <c r="L37" s="11" t="s">
        <v>186</v>
      </c>
      <c r="M37" s="11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</row>
    <row r="38" customFormat="false" ht="105" hidden="false" customHeight="false" outlineLevel="0" collapsed="false">
      <c r="A38" s="8" t="s">
        <v>101</v>
      </c>
      <c r="B38" s="7" t="n">
        <v>45658</v>
      </c>
      <c r="C38" s="8" t="s">
        <v>61</v>
      </c>
      <c r="D38" s="6" t="s">
        <v>187</v>
      </c>
      <c r="E38" s="6" t="str">
        <f aca="false">UPPER(K38)</f>
        <v>AUTO ADOPT</v>
      </c>
      <c r="F38" s="6" t="s">
        <v>188</v>
      </c>
      <c r="G38" s="9" t="s">
        <v>189</v>
      </c>
      <c r="H38" s="6" t="s">
        <v>190</v>
      </c>
      <c r="I38" s="6" t="s">
        <v>72</v>
      </c>
      <c r="J38" s="6" t="s">
        <v>29</v>
      </c>
      <c r="K38" s="7" t="s">
        <v>30</v>
      </c>
      <c r="L38" s="7" t="n">
        <v>45527</v>
      </c>
      <c r="M38" s="6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</row>
    <row r="39" customFormat="false" ht="105" hidden="false" customHeight="false" outlineLevel="0" collapsed="false">
      <c r="A39" s="8" t="s">
        <v>101</v>
      </c>
      <c r="B39" s="7" t="n">
        <v>45658</v>
      </c>
      <c r="C39" s="8" t="s">
        <v>61</v>
      </c>
      <c r="D39" s="6" t="s">
        <v>191</v>
      </c>
      <c r="E39" s="6" t="str">
        <f aca="false">UPPER(K39)</f>
        <v>AUTO ADOPT</v>
      </c>
      <c r="F39" s="6" t="s">
        <v>188</v>
      </c>
      <c r="G39" s="9" t="s">
        <v>192</v>
      </c>
      <c r="H39" s="6" t="s">
        <v>190</v>
      </c>
      <c r="I39" s="6" t="s">
        <v>28</v>
      </c>
      <c r="J39" s="6" t="s">
        <v>29</v>
      </c>
      <c r="K39" s="7" t="s">
        <v>30</v>
      </c>
      <c r="L39" s="7" t="n">
        <v>45527</v>
      </c>
      <c r="M39" s="6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</row>
    <row r="40" customFormat="false" ht="90" hidden="false" customHeight="false" outlineLevel="0" collapsed="false">
      <c r="A40" s="8" t="s">
        <v>101</v>
      </c>
      <c r="B40" s="7" t="n">
        <v>45658</v>
      </c>
      <c r="C40" s="8" t="s">
        <v>61</v>
      </c>
      <c r="D40" s="6" t="s">
        <v>193</v>
      </c>
      <c r="E40" s="6" t="str">
        <f aca="false">UPPER(K40)</f>
        <v>AUTO ADOPT</v>
      </c>
      <c r="F40" s="6" t="s">
        <v>194</v>
      </c>
      <c r="G40" s="9" t="s">
        <v>195</v>
      </c>
      <c r="H40" s="6" t="s">
        <v>196</v>
      </c>
      <c r="I40" s="6" t="s">
        <v>85</v>
      </c>
      <c r="J40" s="6" t="s">
        <v>29</v>
      </c>
      <c r="K40" s="7" t="s">
        <v>30</v>
      </c>
      <c r="L40" s="7" t="n">
        <v>45530</v>
      </c>
      <c r="M40" s="6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</row>
    <row r="41" customFormat="false" ht="60" hidden="false" customHeight="false" outlineLevel="0" collapsed="false">
      <c r="A41" s="10" t="s">
        <v>22</v>
      </c>
      <c r="B41" s="11" t="n">
        <v>45658</v>
      </c>
      <c r="C41" s="12" t="s">
        <v>197</v>
      </c>
      <c r="D41" s="10" t="s">
        <v>198</v>
      </c>
      <c r="E41" s="6" t="str">
        <f aca="false">UPPER(K41)</f>
        <v>AUTO ADOPT</v>
      </c>
      <c r="F41" s="10" t="s">
        <v>199</v>
      </c>
      <c r="G41" s="9" t="s">
        <v>200</v>
      </c>
      <c r="H41" s="10" t="s">
        <v>201</v>
      </c>
      <c r="I41" s="10" t="s">
        <v>18</v>
      </c>
      <c r="J41" s="10" t="s">
        <v>19</v>
      </c>
      <c r="K41" s="10" t="s">
        <v>30</v>
      </c>
      <c r="L41" s="11" t="s">
        <v>186</v>
      </c>
      <c r="M41" s="11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  <c r="HK41" s="13"/>
      <c r="HL41" s="13"/>
      <c r="HM41" s="13"/>
      <c r="HN41" s="13"/>
      <c r="HO41" s="13"/>
      <c r="HP41" s="13"/>
      <c r="HQ41" s="13"/>
      <c r="HR41" s="13"/>
      <c r="HS41" s="13"/>
      <c r="HT41" s="13"/>
      <c r="HU41" s="13"/>
      <c r="HV41" s="13"/>
      <c r="HW41" s="13"/>
      <c r="HX41" s="13"/>
      <c r="HY41" s="13"/>
      <c r="HZ41" s="13"/>
      <c r="IA41" s="13"/>
      <c r="IB41" s="13"/>
      <c r="IC41" s="13"/>
      <c r="ID41" s="13"/>
      <c r="IE41" s="13"/>
      <c r="IF41" s="13"/>
      <c r="IG41" s="13"/>
      <c r="IH41" s="13"/>
      <c r="II41" s="13"/>
      <c r="IJ41" s="13"/>
    </row>
    <row r="42" customFormat="false" ht="45" hidden="false" customHeight="false" outlineLevel="0" collapsed="false">
      <c r="A42" s="10" t="s">
        <v>60</v>
      </c>
      <c r="B42" s="11" t="n">
        <v>45689</v>
      </c>
      <c r="C42" s="12" t="s">
        <v>202</v>
      </c>
      <c r="D42" s="10" t="s">
        <v>203</v>
      </c>
      <c r="E42" s="6" t="str">
        <f aca="false">UPPER(K42)</f>
        <v>AUTO ADOPT</v>
      </c>
      <c r="F42" s="10" t="s">
        <v>204</v>
      </c>
      <c r="G42" s="9" t="s">
        <v>205</v>
      </c>
      <c r="H42" s="10" t="s">
        <v>206</v>
      </c>
      <c r="I42" s="10" t="s">
        <v>85</v>
      </c>
      <c r="J42" s="10" t="s">
        <v>29</v>
      </c>
      <c r="K42" s="10" t="s">
        <v>30</v>
      </c>
      <c r="L42" s="11" t="s">
        <v>207</v>
      </c>
      <c r="M42" s="11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13"/>
      <c r="DM42" s="13"/>
      <c r="DN42" s="13"/>
      <c r="DO42" s="13"/>
      <c r="DP42" s="13"/>
      <c r="DQ42" s="13"/>
      <c r="DR42" s="13"/>
      <c r="DS42" s="13"/>
      <c r="DT42" s="13"/>
      <c r="DU42" s="13"/>
      <c r="DV42" s="13"/>
      <c r="DW42" s="13"/>
      <c r="DX42" s="13"/>
      <c r="DY42" s="13"/>
      <c r="DZ42" s="13"/>
      <c r="EA42" s="13"/>
      <c r="EB42" s="13"/>
      <c r="EC42" s="13"/>
      <c r="ED42" s="13"/>
      <c r="EE42" s="13"/>
      <c r="EF42" s="13"/>
      <c r="EG42" s="13"/>
      <c r="EH42" s="13"/>
      <c r="EI42" s="13"/>
      <c r="EJ42" s="13"/>
      <c r="EK42" s="13"/>
      <c r="EL42" s="13"/>
      <c r="EM42" s="13"/>
      <c r="EN42" s="13"/>
      <c r="EO42" s="13"/>
      <c r="EP42" s="13"/>
      <c r="EQ42" s="13"/>
      <c r="ER42" s="13"/>
      <c r="ES42" s="13"/>
      <c r="ET42" s="13"/>
      <c r="EU42" s="13"/>
      <c r="EV42" s="13"/>
      <c r="EW42" s="13"/>
      <c r="EX42" s="13"/>
      <c r="EY42" s="13"/>
      <c r="EZ42" s="13"/>
      <c r="FA42" s="13"/>
      <c r="FB42" s="13"/>
      <c r="FC42" s="13"/>
      <c r="FD42" s="13"/>
      <c r="FE42" s="13"/>
      <c r="FF42" s="13"/>
      <c r="FG42" s="13"/>
      <c r="FH42" s="13"/>
      <c r="FI42" s="13"/>
      <c r="FJ42" s="13"/>
      <c r="FK42" s="13"/>
      <c r="FL42" s="13"/>
      <c r="FM42" s="13"/>
      <c r="FN42" s="13"/>
      <c r="FO42" s="13"/>
      <c r="FP42" s="13"/>
      <c r="FQ42" s="13"/>
      <c r="FR42" s="13"/>
      <c r="FS42" s="13"/>
      <c r="FT42" s="13"/>
      <c r="FU42" s="13"/>
      <c r="FV42" s="13"/>
      <c r="FW42" s="13"/>
      <c r="FX42" s="13"/>
      <c r="FY42" s="13"/>
      <c r="FZ42" s="13"/>
      <c r="GA42" s="13"/>
      <c r="GB42" s="13"/>
      <c r="GC42" s="13"/>
      <c r="GD42" s="13"/>
      <c r="GE42" s="13"/>
      <c r="GF42" s="13"/>
      <c r="GG42" s="13"/>
      <c r="GH42" s="13"/>
      <c r="GI42" s="13"/>
      <c r="GJ42" s="13"/>
      <c r="GK42" s="13"/>
      <c r="GL42" s="13"/>
      <c r="GM42" s="13"/>
      <c r="GN42" s="13"/>
      <c r="GO42" s="13"/>
      <c r="GP42" s="13"/>
      <c r="GQ42" s="13"/>
      <c r="GR42" s="13"/>
      <c r="GS42" s="13"/>
      <c r="GT42" s="13"/>
      <c r="GU42" s="13"/>
      <c r="GV42" s="13"/>
      <c r="GW42" s="13"/>
      <c r="GX42" s="13"/>
      <c r="GY42" s="13"/>
      <c r="GZ42" s="13"/>
      <c r="HA42" s="13"/>
      <c r="HB42" s="13"/>
      <c r="HC42" s="13"/>
      <c r="HD42" s="13"/>
      <c r="HE42" s="13"/>
      <c r="HF42" s="13"/>
      <c r="HG42" s="13"/>
      <c r="HH42" s="13"/>
      <c r="HI42" s="13"/>
      <c r="HJ42" s="13"/>
      <c r="HK42" s="13"/>
      <c r="HL42" s="13"/>
      <c r="HM42" s="13"/>
      <c r="HN42" s="13"/>
      <c r="HO42" s="13"/>
      <c r="HP42" s="13"/>
      <c r="HQ42" s="13"/>
      <c r="HR42" s="13"/>
      <c r="HS42" s="13"/>
      <c r="HT42" s="13"/>
      <c r="HU42" s="13"/>
      <c r="HV42" s="13"/>
      <c r="HW42" s="13"/>
      <c r="HX42" s="13"/>
      <c r="HY42" s="13"/>
      <c r="HZ42" s="13"/>
      <c r="IA42" s="13"/>
      <c r="IB42" s="13"/>
      <c r="IC42" s="13"/>
      <c r="ID42" s="13"/>
      <c r="IE42" s="13"/>
      <c r="IF42" s="13"/>
      <c r="IG42" s="13"/>
      <c r="IH42" s="13"/>
      <c r="II42" s="13"/>
      <c r="IJ42" s="13"/>
    </row>
    <row r="43" customFormat="false" ht="90" hidden="false" customHeight="false" outlineLevel="0" collapsed="false">
      <c r="A43" s="10" t="s">
        <v>60</v>
      </c>
      <c r="B43" s="11" t="n">
        <v>45689</v>
      </c>
      <c r="C43" s="12" t="s">
        <v>208</v>
      </c>
      <c r="D43" s="10" t="s">
        <v>209</v>
      </c>
      <c r="E43" s="6" t="str">
        <f aca="false">UPPER(K43)</f>
        <v>AIG FILING APPROVED</v>
      </c>
      <c r="F43" s="10" t="s">
        <v>210</v>
      </c>
      <c r="G43" s="14"/>
      <c r="H43" s="10" t="s">
        <v>211</v>
      </c>
      <c r="I43" s="10" t="s">
        <v>91</v>
      </c>
      <c r="J43" s="10" t="s">
        <v>29</v>
      </c>
      <c r="K43" s="10" t="s">
        <v>54</v>
      </c>
      <c r="L43" s="11"/>
      <c r="M43" s="11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  <c r="DQ43" s="13"/>
      <c r="DR43" s="13"/>
      <c r="DS43" s="13"/>
      <c r="DT43" s="13"/>
      <c r="DU43" s="13"/>
      <c r="DV43" s="13"/>
      <c r="DW43" s="13"/>
      <c r="DX43" s="13"/>
      <c r="DY43" s="13"/>
      <c r="DZ43" s="13"/>
      <c r="EA43" s="13"/>
      <c r="EB43" s="13"/>
      <c r="EC43" s="13"/>
      <c r="ED43" s="13"/>
      <c r="EE43" s="13"/>
      <c r="EF43" s="13"/>
      <c r="EG43" s="13"/>
      <c r="EH43" s="13"/>
      <c r="EI43" s="13"/>
      <c r="EJ43" s="13"/>
      <c r="EK43" s="13"/>
      <c r="EL43" s="13"/>
      <c r="EM43" s="13"/>
      <c r="EN43" s="13"/>
      <c r="EO43" s="13"/>
      <c r="EP43" s="13"/>
      <c r="EQ43" s="13"/>
      <c r="ER43" s="13"/>
      <c r="ES43" s="13"/>
      <c r="ET43" s="13"/>
      <c r="EU43" s="13"/>
      <c r="EV43" s="13"/>
      <c r="EW43" s="13"/>
      <c r="EX43" s="13"/>
      <c r="EY43" s="13"/>
      <c r="EZ43" s="13"/>
      <c r="FA43" s="13"/>
      <c r="FB43" s="13"/>
      <c r="FC43" s="13"/>
      <c r="FD43" s="13"/>
      <c r="FE43" s="13"/>
      <c r="FF43" s="13"/>
      <c r="FG43" s="13"/>
      <c r="FH43" s="13"/>
      <c r="FI43" s="13"/>
      <c r="FJ43" s="13"/>
      <c r="FK43" s="13"/>
      <c r="FL43" s="13"/>
      <c r="FM43" s="13"/>
      <c r="FN43" s="13"/>
      <c r="FO43" s="13"/>
      <c r="FP43" s="13"/>
      <c r="FQ43" s="13"/>
      <c r="FR43" s="13"/>
      <c r="FS43" s="13"/>
      <c r="FT43" s="13"/>
      <c r="FU43" s="13"/>
      <c r="FV43" s="13"/>
      <c r="FW43" s="13"/>
      <c r="FX43" s="13"/>
      <c r="FY43" s="13"/>
      <c r="FZ43" s="13"/>
      <c r="GA43" s="13"/>
      <c r="GB43" s="13"/>
      <c r="GC43" s="13"/>
      <c r="GD43" s="13"/>
      <c r="GE43" s="13"/>
      <c r="GF43" s="13"/>
      <c r="GG43" s="13"/>
      <c r="GH43" s="13"/>
      <c r="GI43" s="13"/>
      <c r="GJ43" s="13"/>
      <c r="GK43" s="13"/>
      <c r="GL43" s="13"/>
      <c r="GM43" s="13"/>
      <c r="GN43" s="13"/>
      <c r="GO43" s="13"/>
      <c r="GP43" s="13"/>
      <c r="GQ43" s="13"/>
      <c r="GR43" s="13"/>
      <c r="GS43" s="13"/>
      <c r="GT43" s="13"/>
      <c r="GU43" s="13"/>
      <c r="GV43" s="13"/>
      <c r="GW43" s="13"/>
      <c r="GX43" s="13"/>
      <c r="GY43" s="13"/>
      <c r="GZ43" s="13"/>
      <c r="HA43" s="13"/>
      <c r="HB43" s="13"/>
      <c r="HC43" s="13"/>
      <c r="HD43" s="13"/>
      <c r="HE43" s="13"/>
      <c r="HF43" s="13"/>
      <c r="HG43" s="13"/>
      <c r="HH43" s="13"/>
      <c r="HI43" s="13"/>
      <c r="HJ43" s="13"/>
      <c r="HK43" s="13"/>
      <c r="HL43" s="13"/>
      <c r="HM43" s="13"/>
      <c r="HN43" s="13"/>
      <c r="HO43" s="13"/>
      <c r="HP43" s="13"/>
      <c r="HQ43" s="13"/>
      <c r="HR43" s="13"/>
      <c r="HS43" s="13"/>
      <c r="HT43" s="13"/>
      <c r="HU43" s="13"/>
      <c r="HV43" s="13"/>
      <c r="HW43" s="13"/>
      <c r="HX43" s="13"/>
      <c r="HY43" s="13"/>
      <c r="HZ43" s="13"/>
      <c r="IA43" s="13"/>
      <c r="IB43" s="13"/>
      <c r="IC43" s="13"/>
      <c r="ID43" s="13"/>
      <c r="IE43" s="13"/>
      <c r="IF43" s="13"/>
      <c r="IG43" s="13"/>
      <c r="IH43" s="13"/>
      <c r="II43" s="13"/>
      <c r="IJ43" s="13"/>
    </row>
    <row r="44" customFormat="false" ht="105" hidden="false" customHeight="false" outlineLevel="0" collapsed="false">
      <c r="A44" s="10" t="s">
        <v>160</v>
      </c>
      <c r="B44" s="11" t="n">
        <v>45689</v>
      </c>
      <c r="C44" s="12" t="s">
        <v>212</v>
      </c>
      <c r="D44" s="10" t="s">
        <v>213</v>
      </c>
      <c r="E44" s="6" t="str">
        <f aca="false">UPPER(K44)</f>
        <v>AUTO ADOPT</v>
      </c>
      <c r="F44" s="10" t="s">
        <v>214</v>
      </c>
      <c r="G44" s="9" t="s">
        <v>215</v>
      </c>
      <c r="H44" s="10" t="s">
        <v>216</v>
      </c>
      <c r="I44" s="10" t="s">
        <v>28</v>
      </c>
      <c r="J44" s="10" t="s">
        <v>29</v>
      </c>
      <c r="K44" s="10" t="s">
        <v>30</v>
      </c>
      <c r="L44" s="11" t="s">
        <v>217</v>
      </c>
      <c r="M44" s="11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3"/>
      <c r="DQ44" s="13"/>
      <c r="DR44" s="13"/>
      <c r="DS44" s="13"/>
      <c r="DT44" s="13"/>
      <c r="DU44" s="13"/>
      <c r="DV44" s="13"/>
      <c r="DW44" s="13"/>
      <c r="DX44" s="13"/>
      <c r="DY44" s="13"/>
      <c r="DZ44" s="13"/>
      <c r="EA44" s="13"/>
      <c r="EB44" s="13"/>
      <c r="EC44" s="13"/>
      <c r="ED44" s="13"/>
      <c r="EE44" s="13"/>
      <c r="EF44" s="13"/>
      <c r="EG44" s="13"/>
      <c r="EH44" s="13"/>
      <c r="EI44" s="13"/>
      <c r="EJ44" s="13"/>
      <c r="EK44" s="13"/>
      <c r="EL44" s="13"/>
      <c r="EM44" s="13"/>
      <c r="EN44" s="13"/>
      <c r="EO44" s="13"/>
      <c r="EP44" s="13"/>
      <c r="EQ44" s="13"/>
      <c r="ER44" s="13"/>
      <c r="ES44" s="13"/>
      <c r="ET44" s="13"/>
      <c r="EU44" s="13"/>
      <c r="EV44" s="13"/>
      <c r="EW44" s="13"/>
      <c r="EX44" s="13"/>
      <c r="EY44" s="13"/>
      <c r="EZ44" s="13"/>
      <c r="FA44" s="13"/>
      <c r="FB44" s="13"/>
      <c r="FC44" s="13"/>
      <c r="FD44" s="13"/>
      <c r="FE44" s="13"/>
      <c r="FF44" s="13"/>
      <c r="FG44" s="13"/>
      <c r="FH44" s="13"/>
      <c r="FI44" s="13"/>
      <c r="FJ44" s="13"/>
      <c r="FK44" s="13"/>
      <c r="FL44" s="13"/>
      <c r="FM44" s="13"/>
      <c r="FN44" s="13"/>
      <c r="FO44" s="13"/>
      <c r="FP44" s="13"/>
      <c r="FQ44" s="13"/>
      <c r="FR44" s="13"/>
      <c r="FS44" s="13"/>
      <c r="FT44" s="13"/>
      <c r="FU44" s="13"/>
      <c r="FV44" s="13"/>
      <c r="FW44" s="13"/>
      <c r="FX44" s="13"/>
      <c r="FY44" s="13"/>
      <c r="FZ44" s="13"/>
      <c r="GA44" s="13"/>
      <c r="GB44" s="13"/>
      <c r="GC44" s="13"/>
      <c r="GD44" s="13"/>
      <c r="GE44" s="13"/>
      <c r="GF44" s="13"/>
      <c r="GG44" s="13"/>
      <c r="GH44" s="13"/>
      <c r="GI44" s="13"/>
      <c r="GJ44" s="13"/>
      <c r="GK44" s="13"/>
      <c r="GL44" s="13"/>
      <c r="GM44" s="13"/>
      <c r="GN44" s="13"/>
      <c r="GO44" s="13"/>
      <c r="GP44" s="13"/>
      <c r="GQ44" s="13"/>
      <c r="GR44" s="13"/>
      <c r="GS44" s="13"/>
      <c r="GT44" s="13"/>
      <c r="GU44" s="13"/>
      <c r="GV44" s="13"/>
      <c r="GW44" s="13"/>
      <c r="GX44" s="13"/>
      <c r="GY44" s="13"/>
      <c r="GZ44" s="13"/>
      <c r="HA44" s="13"/>
      <c r="HB44" s="13"/>
      <c r="HC44" s="13"/>
      <c r="HD44" s="13"/>
      <c r="HE44" s="13"/>
      <c r="HF44" s="13"/>
      <c r="HG44" s="13"/>
      <c r="HH44" s="13"/>
      <c r="HI44" s="13"/>
      <c r="HJ44" s="13"/>
      <c r="HK44" s="13"/>
      <c r="HL44" s="13"/>
      <c r="HM44" s="13"/>
      <c r="HN44" s="13"/>
      <c r="HO44" s="13"/>
      <c r="HP44" s="13"/>
      <c r="HQ44" s="13"/>
      <c r="HR44" s="13"/>
      <c r="HS44" s="13"/>
      <c r="HT44" s="13"/>
      <c r="HU44" s="13"/>
      <c r="HV44" s="13"/>
      <c r="HW44" s="13"/>
      <c r="HX44" s="13"/>
      <c r="HY44" s="13"/>
      <c r="HZ44" s="13"/>
      <c r="IA44" s="13"/>
      <c r="IB44" s="13"/>
      <c r="IC44" s="13"/>
      <c r="ID44" s="13"/>
      <c r="IE44" s="13"/>
      <c r="IF44" s="13"/>
      <c r="IG44" s="13"/>
      <c r="IH44" s="13"/>
      <c r="II44" s="13"/>
      <c r="IJ44" s="13"/>
    </row>
    <row r="45" customFormat="false" ht="150" hidden="false" customHeight="false" outlineLevel="0" collapsed="false">
      <c r="A45" s="10" t="s">
        <v>160</v>
      </c>
      <c r="B45" s="11" t="n">
        <v>45689</v>
      </c>
      <c r="C45" s="12" t="s">
        <v>61</v>
      </c>
      <c r="D45" s="10" t="s">
        <v>218</v>
      </c>
      <c r="E45" s="6" t="str">
        <f aca="false">UPPER(K45)</f>
        <v>AUTO ADOPT</v>
      </c>
      <c r="F45" s="10" t="s">
        <v>219</v>
      </c>
      <c r="G45" s="9" t="s">
        <v>220</v>
      </c>
      <c r="H45" s="10" t="s">
        <v>221</v>
      </c>
      <c r="I45" s="10" t="s">
        <v>85</v>
      </c>
      <c r="J45" s="10" t="s">
        <v>29</v>
      </c>
      <c r="K45" s="10" t="s">
        <v>30</v>
      </c>
      <c r="L45" s="11" t="s">
        <v>222</v>
      </c>
      <c r="M45" s="11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13"/>
      <c r="DM45" s="13"/>
      <c r="DN45" s="13"/>
      <c r="DO45" s="13"/>
      <c r="DP45" s="13"/>
      <c r="DQ45" s="13"/>
      <c r="DR45" s="13"/>
      <c r="DS45" s="13"/>
      <c r="DT45" s="13"/>
      <c r="DU45" s="13"/>
      <c r="DV45" s="13"/>
      <c r="DW45" s="13"/>
      <c r="DX45" s="13"/>
      <c r="DY45" s="13"/>
      <c r="DZ45" s="13"/>
      <c r="EA45" s="13"/>
      <c r="EB45" s="13"/>
      <c r="EC45" s="13"/>
      <c r="ED45" s="13"/>
      <c r="EE45" s="13"/>
      <c r="EF45" s="13"/>
      <c r="EG45" s="13"/>
      <c r="EH45" s="13"/>
      <c r="EI45" s="13"/>
      <c r="EJ45" s="13"/>
      <c r="EK45" s="13"/>
      <c r="EL45" s="13"/>
      <c r="EM45" s="13"/>
      <c r="EN45" s="13"/>
      <c r="EO45" s="13"/>
      <c r="EP45" s="13"/>
      <c r="EQ45" s="13"/>
      <c r="ER45" s="13"/>
      <c r="ES45" s="13"/>
      <c r="ET45" s="13"/>
      <c r="EU45" s="13"/>
      <c r="EV45" s="13"/>
      <c r="EW45" s="13"/>
      <c r="EX45" s="13"/>
      <c r="EY45" s="13"/>
      <c r="EZ45" s="13"/>
      <c r="FA45" s="13"/>
      <c r="FB45" s="13"/>
      <c r="FC45" s="13"/>
      <c r="FD45" s="13"/>
      <c r="FE45" s="13"/>
      <c r="FF45" s="13"/>
      <c r="FG45" s="13"/>
      <c r="FH45" s="13"/>
      <c r="FI45" s="13"/>
      <c r="FJ45" s="13"/>
      <c r="FK45" s="13"/>
      <c r="FL45" s="13"/>
      <c r="FM45" s="13"/>
      <c r="FN45" s="13"/>
      <c r="FO45" s="13"/>
      <c r="FP45" s="13"/>
      <c r="FQ45" s="13"/>
      <c r="FR45" s="13"/>
      <c r="FS45" s="13"/>
      <c r="FT45" s="13"/>
      <c r="FU45" s="13"/>
      <c r="FV45" s="13"/>
      <c r="FW45" s="13"/>
      <c r="FX45" s="13"/>
      <c r="FY45" s="13"/>
      <c r="FZ45" s="13"/>
      <c r="GA45" s="13"/>
      <c r="GB45" s="13"/>
      <c r="GC45" s="13"/>
      <c r="GD45" s="13"/>
      <c r="GE45" s="13"/>
      <c r="GF45" s="13"/>
      <c r="GG45" s="13"/>
      <c r="GH45" s="13"/>
      <c r="GI45" s="13"/>
      <c r="GJ45" s="13"/>
      <c r="GK45" s="13"/>
      <c r="GL45" s="13"/>
      <c r="GM45" s="13"/>
      <c r="GN45" s="13"/>
      <c r="GO45" s="13"/>
      <c r="GP45" s="13"/>
      <c r="GQ45" s="13"/>
      <c r="GR45" s="13"/>
      <c r="GS45" s="13"/>
      <c r="GT45" s="13"/>
      <c r="GU45" s="13"/>
      <c r="GV45" s="13"/>
      <c r="GW45" s="13"/>
      <c r="GX45" s="13"/>
      <c r="GY45" s="13"/>
      <c r="GZ45" s="13"/>
      <c r="HA45" s="13"/>
      <c r="HB45" s="13"/>
      <c r="HC45" s="13"/>
      <c r="HD45" s="13"/>
      <c r="HE45" s="13"/>
      <c r="HF45" s="13"/>
      <c r="HG45" s="13"/>
      <c r="HH45" s="13"/>
      <c r="HI45" s="13"/>
      <c r="HJ45" s="13"/>
      <c r="HK45" s="13"/>
      <c r="HL45" s="13"/>
      <c r="HM45" s="13"/>
      <c r="HN45" s="13"/>
      <c r="HO45" s="13"/>
      <c r="HP45" s="13"/>
      <c r="HQ45" s="13"/>
      <c r="HR45" s="13"/>
      <c r="HS45" s="13"/>
      <c r="HT45" s="13"/>
      <c r="HU45" s="13"/>
      <c r="HV45" s="13"/>
      <c r="HW45" s="13"/>
      <c r="HX45" s="13"/>
      <c r="HY45" s="13"/>
      <c r="HZ45" s="13"/>
      <c r="IA45" s="13"/>
      <c r="IB45" s="13"/>
      <c r="IC45" s="13"/>
      <c r="ID45" s="13"/>
      <c r="IE45" s="13"/>
      <c r="IF45" s="13"/>
      <c r="IG45" s="13"/>
      <c r="IH45" s="13"/>
      <c r="II45" s="13"/>
      <c r="IJ45" s="13"/>
    </row>
    <row r="46" customFormat="false" ht="135" hidden="false" customHeight="false" outlineLevel="0" collapsed="false">
      <c r="A46" s="10" t="s">
        <v>160</v>
      </c>
      <c r="B46" s="11" t="n">
        <v>45689</v>
      </c>
      <c r="C46" s="12" t="s">
        <v>61</v>
      </c>
      <c r="D46" s="10" t="s">
        <v>223</v>
      </c>
      <c r="E46" s="6" t="str">
        <f aca="false">UPPER(K46)</f>
        <v>AUTO ADOPT</v>
      </c>
      <c r="F46" s="10" t="s">
        <v>224</v>
      </c>
      <c r="G46" s="9" t="s">
        <v>225</v>
      </c>
      <c r="H46" s="10" t="s">
        <v>226</v>
      </c>
      <c r="I46" s="10" t="s">
        <v>28</v>
      </c>
      <c r="J46" s="10" t="s">
        <v>29</v>
      </c>
      <c r="K46" s="10" t="s">
        <v>30</v>
      </c>
      <c r="L46" s="11" t="s">
        <v>222</v>
      </c>
      <c r="M46" s="11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  <c r="FF46" s="13"/>
      <c r="FG46" s="13"/>
      <c r="FH46" s="13"/>
      <c r="FI46" s="13"/>
      <c r="FJ46" s="13"/>
      <c r="FK46" s="13"/>
      <c r="FL46" s="13"/>
      <c r="FM46" s="13"/>
      <c r="FN46" s="13"/>
      <c r="FO46" s="13"/>
      <c r="FP46" s="13"/>
      <c r="FQ46" s="13"/>
      <c r="FR46" s="13"/>
      <c r="FS46" s="13"/>
      <c r="FT46" s="13"/>
      <c r="FU46" s="13"/>
      <c r="FV46" s="13"/>
      <c r="FW46" s="13"/>
      <c r="FX46" s="13"/>
      <c r="FY46" s="13"/>
      <c r="FZ46" s="13"/>
      <c r="GA46" s="13"/>
      <c r="GB46" s="13"/>
      <c r="GC46" s="13"/>
      <c r="GD46" s="13"/>
      <c r="GE46" s="13"/>
      <c r="GF46" s="13"/>
      <c r="GG46" s="13"/>
      <c r="GH46" s="13"/>
      <c r="GI46" s="13"/>
      <c r="GJ46" s="13"/>
      <c r="GK46" s="13"/>
      <c r="GL46" s="13"/>
      <c r="GM46" s="13"/>
      <c r="GN46" s="13"/>
      <c r="GO46" s="13"/>
      <c r="GP46" s="13"/>
      <c r="GQ46" s="13"/>
      <c r="GR46" s="13"/>
      <c r="GS46" s="13"/>
      <c r="GT46" s="13"/>
      <c r="GU46" s="13"/>
      <c r="GV46" s="13"/>
      <c r="GW46" s="13"/>
      <c r="GX46" s="13"/>
      <c r="GY46" s="13"/>
      <c r="GZ46" s="13"/>
      <c r="HA46" s="13"/>
      <c r="HB46" s="13"/>
      <c r="HC46" s="13"/>
      <c r="HD46" s="13"/>
      <c r="HE46" s="13"/>
      <c r="HF46" s="13"/>
      <c r="HG46" s="13"/>
      <c r="HH46" s="13"/>
      <c r="HI46" s="13"/>
      <c r="HJ46" s="13"/>
      <c r="HK46" s="13"/>
      <c r="HL46" s="13"/>
      <c r="HM46" s="13"/>
      <c r="HN46" s="13"/>
      <c r="HO46" s="13"/>
      <c r="HP46" s="13"/>
      <c r="HQ46" s="13"/>
      <c r="HR46" s="13"/>
      <c r="HS46" s="13"/>
      <c r="HT46" s="13"/>
      <c r="HU46" s="13"/>
      <c r="HV46" s="13"/>
      <c r="HW46" s="13"/>
      <c r="HX46" s="13"/>
      <c r="HY46" s="13"/>
      <c r="HZ46" s="13"/>
      <c r="IA46" s="13"/>
      <c r="IB46" s="13"/>
      <c r="IC46" s="13"/>
      <c r="ID46" s="13"/>
      <c r="IE46" s="13"/>
      <c r="IF46" s="13"/>
      <c r="IG46" s="13"/>
      <c r="IH46" s="13"/>
      <c r="II46" s="13"/>
      <c r="IJ46" s="13"/>
    </row>
    <row r="47" customFormat="false" ht="90" hidden="false" customHeight="false" outlineLevel="0" collapsed="false">
      <c r="A47" s="8" t="s">
        <v>160</v>
      </c>
      <c r="B47" s="7" t="n">
        <v>45689</v>
      </c>
      <c r="C47" s="8" t="s">
        <v>40</v>
      </c>
      <c r="D47" s="6" t="s">
        <v>227</v>
      </c>
      <c r="E47" s="6" t="str">
        <f aca="false">UPPER(K47)</f>
        <v>AUTO ADOPT</v>
      </c>
      <c r="F47" s="6" t="s">
        <v>228</v>
      </c>
      <c r="G47" s="9" t="s">
        <v>227</v>
      </c>
      <c r="H47" s="6" t="s">
        <v>229</v>
      </c>
      <c r="I47" s="6" t="s">
        <v>28</v>
      </c>
      <c r="J47" s="6" t="s">
        <v>29</v>
      </c>
      <c r="K47" s="7" t="s">
        <v>30</v>
      </c>
      <c r="L47" s="7" t="n">
        <v>45518</v>
      </c>
      <c r="M47" s="6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</row>
    <row r="48" customFormat="false" ht="60" hidden="false" customHeight="false" outlineLevel="0" collapsed="false">
      <c r="A48" s="8" t="s">
        <v>160</v>
      </c>
      <c r="B48" s="7" t="n">
        <v>45689</v>
      </c>
      <c r="C48" s="8" t="s">
        <v>40</v>
      </c>
      <c r="D48" s="6" t="s">
        <v>230</v>
      </c>
      <c r="E48" s="6" t="str">
        <f aca="false">UPPER(K48)</f>
        <v>AUTO ADOPT</v>
      </c>
      <c r="F48" s="6" t="s">
        <v>231</v>
      </c>
      <c r="G48" s="9" t="s">
        <v>232</v>
      </c>
      <c r="H48" s="6" t="s">
        <v>233</v>
      </c>
      <c r="I48" s="6" t="s">
        <v>18</v>
      </c>
      <c r="J48" s="6" t="s">
        <v>29</v>
      </c>
      <c r="K48" s="7" t="s">
        <v>30</v>
      </c>
      <c r="L48" s="7" t="n">
        <v>45518</v>
      </c>
      <c r="M48" s="6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</row>
    <row r="49" customFormat="false" ht="90" hidden="false" customHeight="false" outlineLevel="0" collapsed="false">
      <c r="A49" s="8" t="s">
        <v>160</v>
      </c>
      <c r="B49" s="7" t="n">
        <v>45689</v>
      </c>
      <c r="C49" s="8" t="s">
        <v>234</v>
      </c>
      <c r="D49" s="6" t="s">
        <v>235</v>
      </c>
      <c r="E49" s="6" t="str">
        <f aca="false">UPPER(K49)</f>
        <v>AUTO ADOPT</v>
      </c>
      <c r="F49" s="6" t="s">
        <v>236</v>
      </c>
      <c r="G49" s="9" t="s">
        <v>237</v>
      </c>
      <c r="H49" s="6" t="s">
        <v>238</v>
      </c>
      <c r="I49" s="6" t="s">
        <v>28</v>
      </c>
      <c r="J49" s="6" t="s">
        <v>19</v>
      </c>
      <c r="K49" s="7" t="s">
        <v>30</v>
      </c>
      <c r="L49" s="7" t="n">
        <v>45532</v>
      </c>
      <c r="M49" s="6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</row>
    <row r="50" customFormat="false" ht="90" hidden="false" customHeight="false" outlineLevel="0" collapsed="false">
      <c r="A50" s="10" t="s">
        <v>160</v>
      </c>
      <c r="B50" s="11" t="n">
        <v>45689</v>
      </c>
      <c r="C50" s="12" t="s">
        <v>239</v>
      </c>
      <c r="D50" s="10" t="s">
        <v>240</v>
      </c>
      <c r="E50" s="6" t="str">
        <f aca="false">UPPER(K50)</f>
        <v>AUTO ADOPT</v>
      </c>
      <c r="F50" s="10" t="s">
        <v>241</v>
      </c>
      <c r="G50" s="9" t="s">
        <v>240</v>
      </c>
      <c r="H50" s="10" t="s">
        <v>242</v>
      </c>
      <c r="I50" s="10" t="s">
        <v>28</v>
      </c>
      <c r="J50" s="10" t="s">
        <v>29</v>
      </c>
      <c r="K50" s="10" t="s">
        <v>30</v>
      </c>
      <c r="L50" s="11" t="s">
        <v>217</v>
      </c>
      <c r="M50" s="11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13"/>
      <c r="DM50" s="13"/>
      <c r="DN50" s="13"/>
      <c r="DO50" s="13"/>
      <c r="DP50" s="13"/>
      <c r="DQ50" s="13"/>
      <c r="DR50" s="13"/>
      <c r="DS50" s="13"/>
      <c r="DT50" s="13"/>
      <c r="DU50" s="13"/>
      <c r="DV50" s="13"/>
      <c r="DW50" s="13"/>
      <c r="DX50" s="13"/>
      <c r="DY50" s="13"/>
      <c r="DZ50" s="13"/>
      <c r="EA50" s="13"/>
      <c r="EB50" s="13"/>
      <c r="EC50" s="13"/>
      <c r="ED50" s="13"/>
      <c r="EE50" s="13"/>
      <c r="EF50" s="13"/>
      <c r="EG50" s="13"/>
      <c r="EH50" s="13"/>
      <c r="EI50" s="13"/>
      <c r="EJ50" s="13"/>
      <c r="EK50" s="13"/>
      <c r="EL50" s="13"/>
      <c r="EM50" s="13"/>
      <c r="EN50" s="13"/>
      <c r="EO50" s="13"/>
      <c r="EP50" s="13"/>
      <c r="EQ50" s="13"/>
      <c r="ER50" s="13"/>
      <c r="ES50" s="13"/>
      <c r="ET50" s="13"/>
      <c r="EU50" s="13"/>
      <c r="EV50" s="13"/>
      <c r="EW50" s="13"/>
      <c r="EX50" s="13"/>
      <c r="EY50" s="13"/>
      <c r="EZ50" s="13"/>
      <c r="FA50" s="13"/>
      <c r="FB50" s="13"/>
      <c r="FC50" s="13"/>
      <c r="FD50" s="13"/>
      <c r="FE50" s="13"/>
      <c r="FF50" s="13"/>
      <c r="FG50" s="13"/>
      <c r="FH50" s="13"/>
      <c r="FI50" s="13"/>
      <c r="FJ50" s="13"/>
      <c r="FK50" s="13"/>
      <c r="FL50" s="13"/>
      <c r="FM50" s="13"/>
      <c r="FN50" s="13"/>
      <c r="FO50" s="13"/>
      <c r="FP50" s="13"/>
      <c r="FQ50" s="13"/>
      <c r="FR50" s="13"/>
      <c r="FS50" s="13"/>
      <c r="FT50" s="13"/>
      <c r="FU50" s="13"/>
      <c r="FV50" s="13"/>
      <c r="FW50" s="13"/>
      <c r="FX50" s="13"/>
      <c r="FY50" s="13"/>
      <c r="FZ50" s="13"/>
      <c r="GA50" s="13"/>
      <c r="GB50" s="13"/>
      <c r="GC50" s="13"/>
      <c r="GD50" s="13"/>
      <c r="GE50" s="13"/>
      <c r="GF50" s="13"/>
      <c r="GG50" s="13"/>
      <c r="GH50" s="13"/>
      <c r="GI50" s="13"/>
      <c r="GJ50" s="13"/>
      <c r="GK50" s="13"/>
      <c r="GL50" s="13"/>
      <c r="GM50" s="13"/>
      <c r="GN50" s="13"/>
      <c r="GO50" s="13"/>
      <c r="GP50" s="13"/>
      <c r="GQ50" s="13"/>
      <c r="GR50" s="13"/>
      <c r="GS50" s="13"/>
      <c r="GT50" s="13"/>
      <c r="GU50" s="13"/>
      <c r="GV50" s="13"/>
      <c r="GW50" s="13"/>
      <c r="GX50" s="13"/>
      <c r="GY50" s="13"/>
      <c r="GZ50" s="13"/>
      <c r="HA50" s="13"/>
      <c r="HB50" s="13"/>
      <c r="HC50" s="13"/>
      <c r="HD50" s="13"/>
      <c r="HE50" s="13"/>
      <c r="HF50" s="13"/>
      <c r="HG50" s="13"/>
      <c r="HH50" s="13"/>
      <c r="HI50" s="13"/>
      <c r="HJ50" s="13"/>
      <c r="HK50" s="13"/>
      <c r="HL50" s="13"/>
      <c r="HM50" s="13"/>
      <c r="HN50" s="13"/>
      <c r="HO50" s="13"/>
      <c r="HP50" s="13"/>
      <c r="HQ50" s="13"/>
      <c r="HR50" s="13"/>
      <c r="HS50" s="13"/>
      <c r="HT50" s="13"/>
      <c r="HU50" s="13"/>
      <c r="HV50" s="13"/>
      <c r="HW50" s="13"/>
      <c r="HX50" s="13"/>
      <c r="HY50" s="13"/>
      <c r="HZ50" s="13"/>
      <c r="IA50" s="13"/>
      <c r="IB50" s="13"/>
      <c r="IC50" s="13"/>
      <c r="ID50" s="13"/>
      <c r="IE50" s="13"/>
      <c r="IF50" s="13"/>
      <c r="IG50" s="13"/>
      <c r="IH50" s="13"/>
      <c r="II50" s="13"/>
      <c r="IJ50" s="13"/>
    </row>
    <row r="51" customFormat="false" ht="60" hidden="false" customHeight="false" outlineLevel="0" collapsed="false">
      <c r="A51" s="10" t="s">
        <v>160</v>
      </c>
      <c r="B51" s="11" t="n">
        <v>45689</v>
      </c>
      <c r="C51" s="12" t="s">
        <v>239</v>
      </c>
      <c r="D51" s="10" t="s">
        <v>243</v>
      </c>
      <c r="E51" s="6" t="str">
        <f aca="false">UPPER(K51)</f>
        <v>AUTO ADOPT</v>
      </c>
      <c r="F51" s="10" t="s">
        <v>244</v>
      </c>
      <c r="G51" s="9" t="s">
        <v>245</v>
      </c>
      <c r="H51" s="10" t="s">
        <v>246</v>
      </c>
      <c r="I51" s="10" t="s">
        <v>18</v>
      </c>
      <c r="J51" s="10" t="s">
        <v>29</v>
      </c>
      <c r="K51" s="10" t="s">
        <v>30</v>
      </c>
      <c r="L51" s="11" t="s">
        <v>217</v>
      </c>
      <c r="M51" s="11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  <c r="FF51" s="13"/>
      <c r="FG51" s="13"/>
      <c r="FH51" s="13"/>
      <c r="FI51" s="13"/>
      <c r="FJ51" s="13"/>
      <c r="FK51" s="13"/>
      <c r="FL51" s="13"/>
      <c r="FM51" s="13"/>
      <c r="FN51" s="13"/>
      <c r="FO51" s="13"/>
      <c r="FP51" s="13"/>
      <c r="FQ51" s="13"/>
      <c r="FR51" s="13"/>
      <c r="FS51" s="13"/>
      <c r="FT51" s="13"/>
      <c r="FU51" s="13"/>
      <c r="FV51" s="13"/>
      <c r="FW51" s="13"/>
      <c r="FX51" s="13"/>
      <c r="FY51" s="13"/>
      <c r="FZ51" s="13"/>
      <c r="GA51" s="13"/>
      <c r="GB51" s="13"/>
      <c r="GC51" s="13"/>
      <c r="GD51" s="13"/>
      <c r="GE51" s="13"/>
      <c r="GF51" s="13"/>
      <c r="GG51" s="13"/>
      <c r="GH51" s="13"/>
      <c r="GI51" s="13"/>
      <c r="GJ51" s="13"/>
      <c r="GK51" s="13"/>
      <c r="GL51" s="13"/>
      <c r="GM51" s="13"/>
      <c r="GN51" s="13"/>
      <c r="GO51" s="13"/>
      <c r="GP51" s="13"/>
      <c r="GQ51" s="13"/>
      <c r="GR51" s="13"/>
      <c r="GS51" s="13"/>
      <c r="GT51" s="13"/>
      <c r="GU51" s="13"/>
      <c r="GV51" s="13"/>
      <c r="GW51" s="13"/>
      <c r="GX51" s="13"/>
      <c r="GY51" s="13"/>
      <c r="GZ51" s="13"/>
      <c r="HA51" s="13"/>
      <c r="HB51" s="13"/>
      <c r="HC51" s="13"/>
      <c r="HD51" s="13"/>
      <c r="HE51" s="13"/>
      <c r="HF51" s="13"/>
      <c r="HG51" s="13"/>
      <c r="HH51" s="13"/>
      <c r="HI51" s="13"/>
      <c r="HJ51" s="13"/>
      <c r="HK51" s="13"/>
      <c r="HL51" s="13"/>
      <c r="HM51" s="13"/>
      <c r="HN51" s="13"/>
      <c r="HO51" s="13"/>
      <c r="HP51" s="13"/>
      <c r="HQ51" s="13"/>
      <c r="HR51" s="13"/>
      <c r="HS51" s="13"/>
      <c r="HT51" s="13"/>
      <c r="HU51" s="13"/>
      <c r="HV51" s="13"/>
      <c r="HW51" s="13"/>
      <c r="HX51" s="13"/>
      <c r="HY51" s="13"/>
      <c r="HZ51" s="13"/>
      <c r="IA51" s="13"/>
      <c r="IB51" s="13"/>
      <c r="IC51" s="13"/>
      <c r="ID51" s="13"/>
      <c r="IE51" s="13"/>
      <c r="IF51" s="13"/>
      <c r="IG51" s="13"/>
      <c r="IH51" s="13"/>
      <c r="II51" s="13"/>
      <c r="IJ51" s="13"/>
    </row>
    <row r="52" customFormat="false" ht="120" hidden="false" customHeight="false" outlineLevel="0" collapsed="false">
      <c r="A52" s="8" t="s">
        <v>160</v>
      </c>
      <c r="B52" s="7" t="n">
        <v>45689</v>
      </c>
      <c r="C52" s="8" t="s">
        <v>247</v>
      </c>
      <c r="D52" s="6" t="s">
        <v>248</v>
      </c>
      <c r="E52" s="6" t="str">
        <f aca="false">UPPER(K52)</f>
        <v>AUTO ADOPT</v>
      </c>
      <c r="F52" s="6" t="s">
        <v>249</v>
      </c>
      <c r="G52" s="9" t="s">
        <v>248</v>
      </c>
      <c r="H52" s="6" t="s">
        <v>250</v>
      </c>
      <c r="I52" s="6" t="s">
        <v>28</v>
      </c>
      <c r="J52" s="6" t="s">
        <v>29</v>
      </c>
      <c r="K52" s="7" t="s">
        <v>30</v>
      </c>
      <c r="L52" s="7" t="n">
        <v>45520</v>
      </c>
      <c r="M52" s="6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</row>
    <row r="53" customFormat="false" ht="150" hidden="false" customHeight="false" outlineLevel="0" collapsed="false">
      <c r="A53" s="10" t="s">
        <v>177</v>
      </c>
      <c r="B53" s="11" t="n">
        <v>45689</v>
      </c>
      <c r="C53" s="12" t="s">
        <v>61</v>
      </c>
      <c r="D53" s="10" t="s">
        <v>218</v>
      </c>
      <c r="E53" s="6" t="str">
        <f aca="false">UPPER(K53)</f>
        <v>AUTO ADOPT</v>
      </c>
      <c r="F53" s="10" t="s">
        <v>219</v>
      </c>
      <c r="G53" s="9" t="s">
        <v>220</v>
      </c>
      <c r="H53" s="10" t="s">
        <v>221</v>
      </c>
      <c r="I53" s="10" t="s">
        <v>85</v>
      </c>
      <c r="J53" s="10" t="s">
        <v>29</v>
      </c>
      <c r="K53" s="10" t="s">
        <v>30</v>
      </c>
      <c r="L53" s="11" t="s">
        <v>222</v>
      </c>
      <c r="M53" s="15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13"/>
      <c r="DM53" s="13"/>
      <c r="DN53" s="13"/>
      <c r="DO53" s="13"/>
      <c r="DP53" s="13"/>
      <c r="DQ53" s="13"/>
      <c r="DR53" s="13"/>
      <c r="DS53" s="13"/>
      <c r="DT53" s="13"/>
      <c r="DU53" s="13"/>
      <c r="DV53" s="13"/>
      <c r="DW53" s="13"/>
      <c r="DX53" s="13"/>
      <c r="DY53" s="13"/>
      <c r="DZ53" s="13"/>
      <c r="EA53" s="13"/>
      <c r="EB53" s="13"/>
      <c r="EC53" s="13"/>
      <c r="ED53" s="13"/>
      <c r="EE53" s="13"/>
      <c r="EF53" s="13"/>
      <c r="EG53" s="13"/>
      <c r="EH53" s="13"/>
      <c r="EI53" s="13"/>
      <c r="EJ53" s="13"/>
      <c r="EK53" s="13"/>
      <c r="EL53" s="13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  <c r="FF53" s="13"/>
      <c r="FG53" s="13"/>
      <c r="FH53" s="13"/>
      <c r="FI53" s="13"/>
      <c r="FJ53" s="13"/>
      <c r="FK53" s="13"/>
      <c r="FL53" s="13"/>
      <c r="FM53" s="13"/>
      <c r="FN53" s="13"/>
      <c r="FO53" s="13"/>
      <c r="FP53" s="13"/>
      <c r="FQ53" s="13"/>
      <c r="FR53" s="13"/>
      <c r="FS53" s="13"/>
      <c r="FT53" s="13"/>
      <c r="FU53" s="13"/>
      <c r="FV53" s="13"/>
      <c r="FW53" s="13"/>
      <c r="FX53" s="13"/>
      <c r="FY53" s="13"/>
      <c r="FZ53" s="13"/>
      <c r="GA53" s="13"/>
      <c r="GB53" s="13"/>
      <c r="GC53" s="13"/>
      <c r="GD53" s="13"/>
      <c r="GE53" s="13"/>
      <c r="GF53" s="13"/>
      <c r="GG53" s="13"/>
      <c r="GH53" s="13"/>
      <c r="GI53" s="13"/>
      <c r="GJ53" s="13"/>
      <c r="GK53" s="13"/>
      <c r="GL53" s="13"/>
      <c r="GM53" s="13"/>
      <c r="GN53" s="13"/>
      <c r="GO53" s="13"/>
      <c r="GP53" s="13"/>
      <c r="GQ53" s="13"/>
      <c r="GR53" s="13"/>
      <c r="GS53" s="13"/>
      <c r="GT53" s="13"/>
      <c r="GU53" s="13"/>
      <c r="GV53" s="13"/>
      <c r="GW53" s="13"/>
      <c r="GX53" s="13"/>
      <c r="GY53" s="13"/>
      <c r="GZ53" s="13"/>
      <c r="HA53" s="13"/>
      <c r="HB53" s="13"/>
      <c r="HC53" s="13"/>
      <c r="HD53" s="13"/>
      <c r="HE53" s="13"/>
      <c r="HF53" s="13"/>
      <c r="HG53" s="13"/>
      <c r="HH53" s="13"/>
      <c r="HI53" s="13"/>
      <c r="HJ53" s="13"/>
      <c r="HK53" s="13"/>
      <c r="HL53" s="13"/>
      <c r="HM53" s="13"/>
      <c r="HN53" s="13"/>
      <c r="HO53" s="13"/>
      <c r="HP53" s="13"/>
      <c r="HQ53" s="13"/>
      <c r="HR53" s="13"/>
      <c r="HS53" s="13"/>
      <c r="HT53" s="13"/>
      <c r="HU53" s="13"/>
      <c r="HV53" s="13"/>
      <c r="HW53" s="13"/>
      <c r="HX53" s="13"/>
      <c r="HY53" s="13"/>
      <c r="HZ53" s="13"/>
      <c r="IA53" s="13"/>
      <c r="IB53" s="13"/>
      <c r="IC53" s="13"/>
      <c r="ID53" s="13"/>
      <c r="IE53" s="13"/>
      <c r="IF53" s="13"/>
      <c r="IG53" s="13"/>
      <c r="IH53" s="13"/>
      <c r="II53" s="13"/>
      <c r="IJ53" s="13"/>
    </row>
    <row r="54" customFormat="false" ht="120" hidden="false" customHeight="false" outlineLevel="0" collapsed="false">
      <c r="A54" s="10" t="s">
        <v>177</v>
      </c>
      <c r="B54" s="11" t="n">
        <v>45689</v>
      </c>
      <c r="C54" s="12" t="s">
        <v>251</v>
      </c>
      <c r="D54" s="10" t="s">
        <v>252</v>
      </c>
      <c r="E54" s="6" t="str">
        <f aca="false">UPPER(K54)</f>
        <v>AIG FILING APPROVED</v>
      </c>
      <c r="F54" s="10" t="s">
        <v>253</v>
      </c>
      <c r="G54" s="9" t="s">
        <v>254</v>
      </c>
      <c r="H54" s="10" t="s">
        <v>255</v>
      </c>
      <c r="I54" s="10" t="s">
        <v>18</v>
      </c>
      <c r="J54" s="10" t="s">
        <v>29</v>
      </c>
      <c r="K54" s="10" t="s">
        <v>54</v>
      </c>
      <c r="L54" s="11"/>
      <c r="M54" s="11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</row>
    <row r="55" s="16" customFormat="true" ht="105" hidden="false" customHeight="false" outlineLevel="0" collapsed="false">
      <c r="A55" s="8" t="s">
        <v>22</v>
      </c>
      <c r="B55" s="7" t="n">
        <v>45689</v>
      </c>
      <c r="C55" s="8" t="s">
        <v>202</v>
      </c>
      <c r="D55" s="6" t="s">
        <v>256</v>
      </c>
      <c r="E55" s="6" t="str">
        <f aca="false">UPPER(K55)</f>
        <v>AUTO ADOPT</v>
      </c>
      <c r="F55" s="6" t="s">
        <v>257</v>
      </c>
      <c r="G55" s="9" t="s">
        <v>258</v>
      </c>
      <c r="H55" s="6" t="s">
        <v>259</v>
      </c>
      <c r="I55" s="6" t="s">
        <v>28</v>
      </c>
      <c r="J55" s="6" t="s">
        <v>19</v>
      </c>
      <c r="K55" s="7" t="s">
        <v>30</v>
      </c>
      <c r="L55" s="7" t="n">
        <v>45520</v>
      </c>
      <c r="M55" s="6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</row>
    <row r="56" s="16" customFormat="true" ht="75" hidden="false" customHeight="false" outlineLevel="0" collapsed="false">
      <c r="A56" s="10" t="s">
        <v>260</v>
      </c>
      <c r="B56" s="11" t="n">
        <v>45689</v>
      </c>
      <c r="C56" s="12" t="s">
        <v>261</v>
      </c>
      <c r="D56" s="10" t="s">
        <v>262</v>
      </c>
      <c r="E56" s="6" t="str">
        <f aca="false">UPPER(K56)</f>
        <v>AUTO ADOPT</v>
      </c>
      <c r="F56" s="10" t="s">
        <v>263</v>
      </c>
      <c r="G56" s="9" t="s">
        <v>264</v>
      </c>
      <c r="H56" s="10" t="s">
        <v>265</v>
      </c>
      <c r="I56" s="10" t="s">
        <v>266</v>
      </c>
      <c r="J56" s="10" t="s">
        <v>29</v>
      </c>
      <c r="K56" s="10" t="s">
        <v>30</v>
      </c>
      <c r="L56" s="11" t="s">
        <v>267</v>
      </c>
      <c r="M56" s="11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</row>
    <row r="57" s="16" customFormat="true" ht="75" hidden="false" customHeight="false" outlineLevel="0" collapsed="false">
      <c r="A57" s="10" t="s">
        <v>260</v>
      </c>
      <c r="B57" s="11" t="n">
        <v>45689</v>
      </c>
      <c r="C57" s="12" t="s">
        <v>268</v>
      </c>
      <c r="D57" s="10" t="s">
        <v>269</v>
      </c>
      <c r="E57" s="6" t="str">
        <f aca="false">UPPER(K57)</f>
        <v>AUTO ADOPT</v>
      </c>
      <c r="F57" s="10" t="s">
        <v>270</v>
      </c>
      <c r="G57" s="9" t="s">
        <v>271</v>
      </c>
      <c r="H57" s="10" t="s">
        <v>272</v>
      </c>
      <c r="I57" s="10" t="s">
        <v>266</v>
      </c>
      <c r="J57" s="10" t="s">
        <v>29</v>
      </c>
      <c r="K57" s="10" t="s">
        <v>30</v>
      </c>
      <c r="L57" s="11" t="s">
        <v>273</v>
      </c>
      <c r="M57" s="11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</row>
    <row r="58" s="16" customFormat="true" ht="75" hidden="false" customHeight="false" outlineLevel="0" collapsed="false">
      <c r="A58" s="8" t="s">
        <v>260</v>
      </c>
      <c r="B58" s="7" t="n">
        <v>45689</v>
      </c>
      <c r="C58" s="8" t="s">
        <v>274</v>
      </c>
      <c r="D58" s="6" t="s">
        <v>275</v>
      </c>
      <c r="E58" s="6" t="str">
        <f aca="false">UPPER(K58)</f>
        <v>AUTO ADOPT</v>
      </c>
      <c r="F58" s="6" t="s">
        <v>276</v>
      </c>
      <c r="G58" s="9" t="s">
        <v>277</v>
      </c>
      <c r="H58" s="6" t="s">
        <v>278</v>
      </c>
      <c r="I58" s="6" t="s">
        <v>266</v>
      </c>
      <c r="J58" s="6" t="s">
        <v>19</v>
      </c>
      <c r="K58" s="7" t="s">
        <v>30</v>
      </c>
      <c r="L58" s="7" t="n">
        <v>45525</v>
      </c>
      <c r="M58" s="6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</row>
    <row r="59" s="16" customFormat="true" ht="75" hidden="false" customHeight="false" outlineLevel="0" collapsed="false">
      <c r="A59" s="8" t="s">
        <v>260</v>
      </c>
      <c r="B59" s="7" t="n">
        <v>45689</v>
      </c>
      <c r="C59" s="8" t="s">
        <v>279</v>
      </c>
      <c r="D59" s="6" t="s">
        <v>280</v>
      </c>
      <c r="E59" s="6" t="str">
        <f aca="false">UPPER(K59)</f>
        <v>AUTO ADOPT</v>
      </c>
      <c r="F59" s="6" t="s">
        <v>281</v>
      </c>
      <c r="G59" s="9" t="s">
        <v>282</v>
      </c>
      <c r="H59" s="6" t="s">
        <v>283</v>
      </c>
      <c r="I59" s="6" t="s">
        <v>266</v>
      </c>
      <c r="J59" s="6" t="s">
        <v>29</v>
      </c>
      <c r="K59" s="7" t="s">
        <v>30</v>
      </c>
      <c r="L59" s="7" t="n">
        <v>45516</v>
      </c>
      <c r="M59" s="6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</row>
    <row r="60" s="16" customFormat="true" ht="90" hidden="false" customHeight="false" outlineLevel="0" collapsed="false">
      <c r="A60" s="8" t="s">
        <v>60</v>
      </c>
      <c r="B60" s="7" t="n">
        <v>45717</v>
      </c>
      <c r="C60" s="8" t="s">
        <v>251</v>
      </c>
      <c r="D60" s="6" t="s">
        <v>284</v>
      </c>
      <c r="E60" s="6" t="str">
        <f aca="false">UPPER(K60)</f>
        <v>AUTO ADOPT</v>
      </c>
      <c r="F60" s="6" t="s">
        <v>285</v>
      </c>
      <c r="G60" s="9" t="s">
        <v>286</v>
      </c>
      <c r="H60" s="6" t="s">
        <v>287</v>
      </c>
      <c r="I60" s="6" t="s">
        <v>28</v>
      </c>
      <c r="J60" s="6" t="s">
        <v>29</v>
      </c>
      <c r="K60" s="7" t="s">
        <v>30</v>
      </c>
      <c r="L60" s="7" t="n">
        <v>45519</v>
      </c>
      <c r="M60" s="6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</row>
    <row r="61" s="16" customFormat="true" ht="150" hidden="false" customHeight="false" outlineLevel="0" collapsed="false">
      <c r="A61" s="8" t="s">
        <v>160</v>
      </c>
      <c r="B61" s="7" t="n">
        <v>45717</v>
      </c>
      <c r="C61" s="8" t="s">
        <v>48</v>
      </c>
      <c r="D61" s="6" t="s">
        <v>288</v>
      </c>
      <c r="E61" s="6" t="str">
        <f aca="false">UPPER(K61)</f>
        <v>AUTO ADOPT</v>
      </c>
      <c r="F61" s="6" t="s">
        <v>289</v>
      </c>
      <c r="G61" s="9" t="s">
        <v>290</v>
      </c>
      <c r="H61" s="6" t="s">
        <v>291</v>
      </c>
      <c r="I61" s="6" t="s">
        <v>85</v>
      </c>
      <c r="J61" s="6" t="s">
        <v>29</v>
      </c>
      <c r="K61" s="7" t="s">
        <v>30</v>
      </c>
      <c r="L61" s="7" t="n">
        <v>45520</v>
      </c>
      <c r="M61" s="6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</row>
    <row r="62" s="16" customFormat="true" ht="75" hidden="false" customHeight="false" outlineLevel="0" collapsed="false">
      <c r="A62" s="8" t="s">
        <v>160</v>
      </c>
      <c r="B62" s="7" t="n">
        <v>45717</v>
      </c>
      <c r="C62" s="8" t="s">
        <v>247</v>
      </c>
      <c r="D62" s="6" t="s">
        <v>292</v>
      </c>
      <c r="E62" s="6" t="str">
        <f aca="false">UPPER(K62)</f>
        <v>AUTO ADOPT</v>
      </c>
      <c r="F62" s="6" t="s">
        <v>293</v>
      </c>
      <c r="G62" s="9" t="s">
        <v>294</v>
      </c>
      <c r="H62" s="6" t="s">
        <v>295</v>
      </c>
      <c r="I62" s="6" t="s">
        <v>18</v>
      </c>
      <c r="J62" s="6" t="s">
        <v>29</v>
      </c>
      <c r="K62" s="7" t="s">
        <v>30</v>
      </c>
      <c r="L62" s="7" t="n">
        <v>45520</v>
      </c>
      <c r="M62" s="6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</row>
    <row r="63" s="16" customFormat="true" ht="150" hidden="false" customHeight="false" outlineLevel="0" collapsed="false">
      <c r="A63" s="8" t="s">
        <v>22</v>
      </c>
      <c r="B63" s="7" t="n">
        <v>45717</v>
      </c>
      <c r="C63" s="8" t="s">
        <v>48</v>
      </c>
      <c r="D63" s="6" t="s">
        <v>288</v>
      </c>
      <c r="E63" s="6" t="str">
        <f aca="false">UPPER(K63)</f>
        <v>AUTO ADOPT</v>
      </c>
      <c r="F63" s="6" t="s">
        <v>289</v>
      </c>
      <c r="G63" s="9" t="s">
        <v>290</v>
      </c>
      <c r="H63" s="6" t="s">
        <v>296</v>
      </c>
      <c r="I63" s="6" t="s">
        <v>85</v>
      </c>
      <c r="J63" s="6" t="s">
        <v>29</v>
      </c>
      <c r="K63" s="7" t="s">
        <v>30</v>
      </c>
      <c r="L63" s="7" t="n">
        <v>45520</v>
      </c>
      <c r="M63" s="6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</row>
    <row r="64" s="16" customFormat="true" ht="45" hidden="false" customHeight="false" outlineLevel="0" collapsed="false">
      <c r="A64" s="8" t="s">
        <v>22</v>
      </c>
      <c r="B64" s="7" t="n">
        <v>45717</v>
      </c>
      <c r="C64" s="8" t="s">
        <v>61</v>
      </c>
      <c r="D64" s="6" t="s">
        <v>297</v>
      </c>
      <c r="E64" s="6" t="str">
        <f aca="false">UPPER(K64)</f>
        <v>AUTO ADOPT</v>
      </c>
      <c r="F64" s="6" t="s">
        <v>298</v>
      </c>
      <c r="G64" s="9" t="s">
        <v>299</v>
      </c>
      <c r="H64" s="6" t="s">
        <v>300</v>
      </c>
      <c r="I64" s="6" t="s">
        <v>18</v>
      </c>
      <c r="J64" s="6" t="s">
        <v>29</v>
      </c>
      <c r="K64" s="7" t="s">
        <v>30</v>
      </c>
      <c r="L64" s="7" t="n">
        <v>45534</v>
      </c>
      <c r="M64" s="6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</row>
    <row r="65" s="16" customFormat="true" ht="150" hidden="false" customHeight="false" outlineLevel="0" collapsed="false">
      <c r="A65" s="8" t="s">
        <v>22</v>
      </c>
      <c r="B65" s="7" t="n">
        <v>45717</v>
      </c>
      <c r="C65" s="8" t="s">
        <v>301</v>
      </c>
      <c r="D65" s="6" t="s">
        <v>302</v>
      </c>
      <c r="E65" s="6" t="str">
        <f aca="false">UPPER(K65)</f>
        <v>AUTO ADOPT</v>
      </c>
      <c r="F65" s="6" t="s">
        <v>303</v>
      </c>
      <c r="G65" s="9" t="s">
        <v>304</v>
      </c>
      <c r="H65" s="6" t="s">
        <v>305</v>
      </c>
      <c r="I65" s="6" t="s">
        <v>18</v>
      </c>
      <c r="J65" s="6" t="s">
        <v>29</v>
      </c>
      <c r="K65" s="7" t="s">
        <v>30</v>
      </c>
      <c r="L65" s="7" t="n">
        <v>45393</v>
      </c>
      <c r="M65" s="6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</row>
    <row r="66" s="16" customFormat="true" ht="75" hidden="false" customHeight="false" outlineLevel="0" collapsed="false">
      <c r="A66" s="8" t="s">
        <v>260</v>
      </c>
      <c r="B66" s="7" t="n">
        <v>45717</v>
      </c>
      <c r="C66" s="8" t="s">
        <v>129</v>
      </c>
      <c r="D66" s="6" t="s">
        <v>306</v>
      </c>
      <c r="E66" s="6" t="str">
        <f aca="false">UPPER(K66)</f>
        <v>AUTO ADOPT</v>
      </c>
      <c r="F66" s="6" t="s">
        <v>307</v>
      </c>
      <c r="G66" s="9" t="s">
        <v>308</v>
      </c>
      <c r="H66" s="6" t="s">
        <v>309</v>
      </c>
      <c r="I66" s="6" t="s">
        <v>266</v>
      </c>
      <c r="J66" s="6" t="s">
        <v>29</v>
      </c>
      <c r="K66" s="7" t="s">
        <v>30</v>
      </c>
      <c r="L66" s="7" t="n">
        <v>45541</v>
      </c>
      <c r="M66" s="6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</row>
    <row r="67" s="13" customFormat="true" ht="75" hidden="false" customHeight="false" outlineLevel="0" collapsed="false">
      <c r="A67" s="10" t="s">
        <v>260</v>
      </c>
      <c r="B67" s="11" t="n">
        <v>45717</v>
      </c>
      <c r="C67" s="12" t="s">
        <v>310</v>
      </c>
      <c r="D67" s="10" t="s">
        <v>311</v>
      </c>
      <c r="E67" s="6" t="str">
        <f aca="false">UPPER(K67)</f>
        <v>AUTO ADOPT</v>
      </c>
      <c r="F67" s="10" t="s">
        <v>312</v>
      </c>
      <c r="G67" s="9" t="s">
        <v>313</v>
      </c>
      <c r="H67" s="10" t="s">
        <v>314</v>
      </c>
      <c r="I67" s="10" t="s">
        <v>266</v>
      </c>
      <c r="J67" s="10" t="s">
        <v>29</v>
      </c>
      <c r="K67" s="10" t="s">
        <v>30</v>
      </c>
      <c r="L67" s="11" t="s">
        <v>217</v>
      </c>
      <c r="M67" s="11"/>
    </row>
    <row r="68" s="13" customFormat="true" ht="75" hidden="false" customHeight="false" outlineLevel="0" collapsed="false">
      <c r="A68" s="10" t="s">
        <v>260</v>
      </c>
      <c r="B68" s="11" t="n">
        <v>45717</v>
      </c>
      <c r="C68" s="12" t="s">
        <v>315</v>
      </c>
      <c r="D68" s="10" t="s">
        <v>316</v>
      </c>
      <c r="E68" s="6" t="str">
        <f aca="false">UPPER(K68)</f>
        <v>AUTO ADOPT</v>
      </c>
      <c r="F68" s="10" t="s">
        <v>317</v>
      </c>
      <c r="G68" s="9" t="s">
        <v>318</v>
      </c>
      <c r="H68" s="10" t="s">
        <v>319</v>
      </c>
      <c r="I68" s="10" t="s">
        <v>266</v>
      </c>
      <c r="J68" s="10" t="s">
        <v>29</v>
      </c>
      <c r="K68" s="10" t="s">
        <v>30</v>
      </c>
      <c r="L68" s="11" t="s">
        <v>320</v>
      </c>
      <c r="M68" s="11"/>
    </row>
    <row r="69" s="13" customFormat="true" ht="75" hidden="false" customHeight="false" outlineLevel="0" collapsed="false">
      <c r="A69" s="10" t="s">
        <v>260</v>
      </c>
      <c r="B69" s="11" t="n">
        <v>45717</v>
      </c>
      <c r="C69" s="12" t="s">
        <v>156</v>
      </c>
      <c r="D69" s="10" t="s">
        <v>321</v>
      </c>
      <c r="E69" s="6" t="str">
        <f aca="false">UPPER(K69)</f>
        <v>AUTO ADOPT</v>
      </c>
      <c r="F69" s="10" t="s">
        <v>322</v>
      </c>
      <c r="G69" s="9" t="s">
        <v>323</v>
      </c>
      <c r="H69" s="10" t="s">
        <v>324</v>
      </c>
      <c r="I69" s="10" t="s">
        <v>266</v>
      </c>
      <c r="J69" s="10" t="s">
        <v>29</v>
      </c>
      <c r="K69" s="10" t="s">
        <v>30</v>
      </c>
      <c r="L69" s="11" t="s">
        <v>320</v>
      </c>
      <c r="M69" s="11"/>
    </row>
    <row r="70" s="13" customFormat="true" ht="30" hidden="false" customHeight="false" outlineLevel="0" collapsed="false">
      <c r="A70" s="10" t="s">
        <v>60</v>
      </c>
      <c r="B70" s="11" t="n">
        <v>45748</v>
      </c>
      <c r="C70" s="12" t="s">
        <v>40</v>
      </c>
      <c r="D70" s="10" t="s">
        <v>325</v>
      </c>
      <c r="E70" s="6" t="str">
        <f aca="false">UPPER(K70)</f>
        <v>AUTO ADOPT</v>
      </c>
      <c r="F70" s="10" t="s">
        <v>326</v>
      </c>
      <c r="G70" s="9" t="s">
        <v>327</v>
      </c>
      <c r="H70" s="10" t="s">
        <v>328</v>
      </c>
      <c r="I70" s="10" t="s">
        <v>85</v>
      </c>
      <c r="J70" s="10" t="s">
        <v>29</v>
      </c>
      <c r="K70" s="10" t="s">
        <v>30</v>
      </c>
      <c r="L70" s="11" t="s">
        <v>267</v>
      </c>
      <c r="M70" s="11"/>
    </row>
    <row r="71" s="13" customFormat="true" ht="75" hidden="false" customHeight="false" outlineLevel="0" collapsed="false">
      <c r="A71" s="8" t="s">
        <v>260</v>
      </c>
      <c r="B71" s="7" t="n">
        <v>45748</v>
      </c>
      <c r="C71" s="8" t="s">
        <v>80</v>
      </c>
      <c r="D71" s="6" t="s">
        <v>329</v>
      </c>
      <c r="E71" s="6" t="str">
        <f aca="false">UPPER(K71)</f>
        <v>AUTO ADOPT</v>
      </c>
      <c r="F71" s="6" t="s">
        <v>330</v>
      </c>
      <c r="G71" s="9" t="s">
        <v>331</v>
      </c>
      <c r="H71" s="6" t="s">
        <v>332</v>
      </c>
      <c r="I71" s="6" t="s">
        <v>266</v>
      </c>
      <c r="J71" s="6" t="s">
        <v>29</v>
      </c>
      <c r="K71" s="7" t="s">
        <v>30</v>
      </c>
      <c r="L71" s="7" t="n">
        <v>45518</v>
      </c>
      <c r="M71" s="6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</row>
    <row r="72" s="13" customFormat="true" ht="60" hidden="false" customHeight="false" outlineLevel="0" collapsed="false">
      <c r="A72" s="8" t="s">
        <v>60</v>
      </c>
      <c r="B72" s="7" t="n">
        <v>45778</v>
      </c>
      <c r="C72" s="8" t="s">
        <v>333</v>
      </c>
      <c r="D72" s="6" t="s">
        <v>334</v>
      </c>
      <c r="E72" s="6" t="str">
        <f aca="false">UPPER(K72)</f>
        <v>AUTO ADOPT</v>
      </c>
      <c r="F72" s="6" t="s">
        <v>335</v>
      </c>
      <c r="G72" s="9" t="s">
        <v>336</v>
      </c>
      <c r="H72" s="6" t="s">
        <v>337</v>
      </c>
      <c r="I72" s="6" t="s">
        <v>85</v>
      </c>
      <c r="J72" s="6" t="s">
        <v>29</v>
      </c>
      <c r="K72" s="7" t="s">
        <v>30</v>
      </c>
      <c r="L72" s="7" t="n">
        <v>45517</v>
      </c>
      <c r="M72" s="6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</row>
    <row r="73" s="13" customFormat="true" ht="90" hidden="false" customHeight="false" outlineLevel="0" collapsed="false">
      <c r="A73" s="8" t="s">
        <v>160</v>
      </c>
      <c r="B73" s="7" t="n">
        <v>45778</v>
      </c>
      <c r="C73" s="8" t="s">
        <v>197</v>
      </c>
      <c r="D73" s="6" t="s">
        <v>338</v>
      </c>
      <c r="E73" s="6" t="str">
        <f aca="false">UPPER(K73)</f>
        <v>AUTO ADOPT</v>
      </c>
      <c r="F73" s="6" t="s">
        <v>339</v>
      </c>
      <c r="G73" s="9" t="s">
        <v>340</v>
      </c>
      <c r="H73" s="6" t="s">
        <v>341</v>
      </c>
      <c r="I73" s="6" t="s">
        <v>53</v>
      </c>
      <c r="J73" s="6" t="s">
        <v>19</v>
      </c>
      <c r="K73" s="7" t="s">
        <v>30</v>
      </c>
      <c r="L73" s="7" t="n">
        <v>45527</v>
      </c>
      <c r="M73" s="6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</row>
    <row r="74" s="13" customFormat="true" ht="150" hidden="false" customHeight="false" outlineLevel="0" collapsed="false">
      <c r="A74" s="8" t="s">
        <v>60</v>
      </c>
      <c r="B74" s="7" t="n">
        <v>45839</v>
      </c>
      <c r="C74" s="8" t="s">
        <v>119</v>
      </c>
      <c r="D74" s="6" t="s">
        <v>342</v>
      </c>
      <c r="E74" s="6" t="str">
        <f aca="false">UPPER(K74)</f>
        <v>AUTO ADOPT</v>
      </c>
      <c r="F74" s="6" t="s">
        <v>343</v>
      </c>
      <c r="G74" s="9" t="s">
        <v>344</v>
      </c>
      <c r="H74" s="6" t="s">
        <v>345</v>
      </c>
      <c r="I74" s="6" t="s">
        <v>85</v>
      </c>
      <c r="J74" s="6" t="s">
        <v>29</v>
      </c>
      <c r="K74" s="7" t="s">
        <v>30</v>
      </c>
      <c r="L74" s="7" t="n">
        <v>45517</v>
      </c>
      <c r="M74" s="6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</row>
    <row r="75" s="13" customFormat="true" ht="150" hidden="false" customHeight="false" outlineLevel="0" collapsed="false">
      <c r="A75" s="8" t="s">
        <v>177</v>
      </c>
      <c r="B75" s="7" t="n">
        <v>45839</v>
      </c>
      <c r="C75" s="8" t="s">
        <v>119</v>
      </c>
      <c r="D75" s="6" t="s">
        <v>342</v>
      </c>
      <c r="E75" s="6" t="str">
        <f aca="false">UPPER(K75)</f>
        <v>AUTO ADOPT</v>
      </c>
      <c r="F75" s="6" t="s">
        <v>343</v>
      </c>
      <c r="G75" s="9" t="s">
        <v>344</v>
      </c>
      <c r="H75" s="6" t="s">
        <v>346</v>
      </c>
      <c r="I75" s="6" t="s">
        <v>85</v>
      </c>
      <c r="J75" s="6" t="s">
        <v>29</v>
      </c>
      <c r="K75" s="7" t="s">
        <v>30</v>
      </c>
      <c r="L75" s="7" t="n">
        <v>45517</v>
      </c>
      <c r="M75" s="6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</row>
    <row r="76" s="13" customFormat="true" ht="150" hidden="false" customHeight="false" outlineLevel="0" collapsed="false">
      <c r="A76" s="8" t="s">
        <v>101</v>
      </c>
      <c r="B76" s="7" t="n">
        <v>45839</v>
      </c>
      <c r="C76" s="8" t="s">
        <v>119</v>
      </c>
      <c r="D76" s="6" t="s">
        <v>342</v>
      </c>
      <c r="E76" s="6" t="str">
        <f aca="false">UPPER(K76)</f>
        <v>AUTO ADOPT</v>
      </c>
      <c r="F76" s="6" t="s">
        <v>343</v>
      </c>
      <c r="G76" s="9" t="s">
        <v>344</v>
      </c>
      <c r="H76" s="6" t="s">
        <v>346</v>
      </c>
      <c r="I76" s="6" t="s">
        <v>85</v>
      </c>
      <c r="J76" s="6" t="s">
        <v>29</v>
      </c>
      <c r="K76" s="7" t="s">
        <v>30</v>
      </c>
      <c r="L76" s="7" t="n">
        <v>45517</v>
      </c>
      <c r="M76" s="6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</row>
    <row r="77" s="13" customFormat="true" ht="150" hidden="false" customHeight="false" outlineLevel="0" collapsed="false">
      <c r="A77" s="8" t="s">
        <v>22</v>
      </c>
      <c r="B77" s="7" t="n">
        <v>45839</v>
      </c>
      <c r="C77" s="8" t="s">
        <v>119</v>
      </c>
      <c r="D77" s="6" t="s">
        <v>342</v>
      </c>
      <c r="E77" s="6" t="str">
        <f aca="false">UPPER(K77)</f>
        <v>AUTO ADOPT</v>
      </c>
      <c r="F77" s="6" t="s">
        <v>343</v>
      </c>
      <c r="G77" s="9" t="s">
        <v>344</v>
      </c>
      <c r="H77" s="6" t="s">
        <v>347</v>
      </c>
      <c r="I77" s="6" t="s">
        <v>85</v>
      </c>
      <c r="J77" s="6" t="s">
        <v>29</v>
      </c>
      <c r="K77" s="7" t="s">
        <v>30</v>
      </c>
      <c r="L77" s="7" t="n">
        <v>45517</v>
      </c>
      <c r="M77" s="6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</row>
  </sheetData>
  <conditionalFormatting sqref="G78:G65536 G1">
    <cfRule type="expression" priority="2" aboveAverage="0" equalAverage="0" bottom="0" percent="0" rank="0" text="" dxfId="0">
      <formula>AND(COUNTIF($G$78:$G$65536,G78)+COUNTIF($G$1:$G$1,G78)&gt;1,NOT(ISBLANK(G78)))</formula>
    </cfRule>
    <cfRule type="expression" priority="3" aboveAverage="0" equalAverage="0" bottom="0" percent="0" rank="0" text="" dxfId="1">
      <formula>AND(COUNTIF($G$78:$G$65536,G78)+COUNTIF($G$1:$G$1,G78)&gt;1,NOT(ISBLANK(G78)))</formula>
    </cfRule>
    <cfRule type="expression" priority="4" aboveAverage="0" equalAverage="0" bottom="0" percent="0" rank="0" text="" dxfId="2">
      <formula>AND(COUNTIF($G$78:$G$65536,G78)+COUNTIF($G$1:$G$1,G78)&gt;1,NOT(ISBLANK(G78)))</formula>
    </cfRule>
  </conditionalFormatting>
  <conditionalFormatting sqref="G78:G65536 G1">
    <cfRule type="expression" priority="5" aboveAverage="0" equalAverage="0" bottom="0" percent="0" rank="0" text="" dxfId="3">
      <formula>AND(COUNTIF($G$50:$G$65536,G78)+COUNTIF($G$1:$G$1,G78)+COUNTIF($G$5:$G$48,G78)&gt;1,NOT(ISBLANK(G78)))</formula>
    </cfRule>
  </conditionalFormatting>
  <hyperlinks>
    <hyperlink ref="G2" r:id="rId1" display="AAIS 24-0041"/>
    <hyperlink ref="G3" r:id="rId2" display="LI-GL-2024-122"/>
    <hyperlink ref="G4" r:id="rId3" display="LI-GL-2024-124"/>
    <hyperlink ref="G5" r:id="rId4" display="LI-GL-2024-125"/>
    <hyperlink ref="G6" r:id="rId5" display="LI-GL-2024-128"/>
    <hyperlink ref="G7" r:id="rId6" display="LI-GL-2024-126"/>
    <hyperlink ref="G8" r:id="rId7" display="AAIS 24-0177"/>
    <hyperlink ref="G9" r:id="rId8" display="AAIS 24-0094"/>
    <hyperlink ref="G10" r:id="rId9" display="LI-CA-2024-220"/>
    <hyperlink ref="G11" r:id="rId10" display="HIB-240018"/>
    <hyperlink ref="G12" r:id="rId11" display="LI-CA-2024-209"/>
    <hyperlink ref="G13" r:id="rId12" display="LI-CA-2024-196"/>
    <hyperlink ref="G17" r:id="rId13" display="LI-CR-2018-001"/>
    <hyperlink ref="G18" r:id="rId14" display="LI-CR-2021-119"/>
    <hyperlink ref="G19" r:id="rId15" display="LI-CR-2021-120"/>
    <hyperlink ref="G20" r:id="rId16" display="LI-CR-2024-010"/>
    <hyperlink ref="G22" r:id="rId17" display="LI-GL-2024-121"/>
    <hyperlink ref="G23" r:id="rId18" display="AAIS 24-0329"/>
    <hyperlink ref="G25" r:id="rId19" display="LI-CA-2024-202"/>
    <hyperlink ref="G26" r:id="rId20" display="LI-CA-2024-204"/>
    <hyperlink ref="G27" r:id="rId21" display="LI-CA-2024-233"/>
    <hyperlink ref="G28" r:id="rId22" display="LI-CA-2024-235"/>
    <hyperlink ref="G29" r:id="rId23" display="LI-CA-2024-247"/>
    <hyperlink ref="G30" r:id="rId24" display="LI-CA-2024-250"/>
    <hyperlink ref="G32" r:id="rId25" display="LI-CF-2024-100"/>
    <hyperlink ref="G33" r:id="rId26" display="LI-CF-2024-101"/>
    <hyperlink ref="G34" r:id="rId27" display="LI-CF-2024-108"/>
    <hyperlink ref="G35" r:id="rId28" display="LI-CF-2024-109"/>
    <hyperlink ref="G36" r:id="rId29" display="LI-CM-2024-014"/>
    <hyperlink ref="G37" r:id="rId30" display="LI-CM-2024-015"/>
    <hyperlink ref="G38" r:id="rId31" display="LI-CR-2024-014"/>
    <hyperlink ref="G39" r:id="rId32" display="LI-CR-2024-015"/>
    <hyperlink ref="G40" r:id="rId33" display="LI-CR-2024-016"/>
    <hyperlink ref="G41" r:id="rId34" display="LI-GL-2024-136"/>
    <hyperlink ref="G42" r:id="rId35" display="LI-CA-2024-253"/>
    <hyperlink ref="G44" r:id="rId36" display="LI-CF-2024-115"/>
    <hyperlink ref="G45" r:id="rId37" display="LI-CL-2024-078"/>
    <hyperlink ref="G46" r:id="rId38" display="LI-CL-2024-079"/>
    <hyperlink ref="G47" r:id="rId39" display="LI-CF-2024-091"/>
    <hyperlink ref="G48" r:id="rId40" display="LI-CF-2024-092"/>
    <hyperlink ref="G49" r:id="rId41" display="LI-CF-2024-110"/>
    <hyperlink ref="G50" r:id="rId42" display="LI-CF-2024-116"/>
    <hyperlink ref="G51" r:id="rId43" display="LI-CF-2024-118"/>
    <hyperlink ref="G52" r:id="rId44" display="LI-CF-2024-097"/>
    <hyperlink ref="G53" r:id="rId45" display="LI-CL-2024-078"/>
    <hyperlink ref="G54" r:id="rId46" display="LI-CM-2024-010"/>
    <hyperlink ref="G55" r:id="rId47" display="LI-GL-2024-130"/>
    <hyperlink ref="G56" r:id="rId48" display="LI-ML-2024-039"/>
    <hyperlink ref="G57" r:id="rId49" display="LI-ML-2024-038"/>
    <hyperlink ref="G58" r:id="rId50" display="LI-ML-2024-031"/>
    <hyperlink ref="G59" r:id="rId51" display="LI-ML-2024-029"/>
    <hyperlink ref="G60" r:id="rId52" display="LI-CA-2024-240"/>
    <hyperlink ref="G61" r:id="rId53" display="LI-CL-2024-074"/>
    <hyperlink ref="G62" r:id="rId54" display="LI-CF-2024-098"/>
    <hyperlink ref="G63" r:id="rId55" display="LI-CL-2024-074"/>
    <hyperlink ref="G64" r:id="rId56" display="LI-GL-2024-131"/>
    <hyperlink ref="G65" r:id="rId57" display="LI-GL-2024-129"/>
    <hyperlink ref="G66" r:id="rId58" display="LI-ML-2024-032"/>
    <hyperlink ref="G67" r:id="rId59" display="LI-ML-2024-033"/>
    <hyperlink ref="G68" r:id="rId60" display="LI-ML-2024-037"/>
    <hyperlink ref="G69" r:id="rId61" display="LI-ML-2024-036"/>
    <hyperlink ref="G70" r:id="rId62" display="LI-CA-2024-254"/>
    <hyperlink ref="G71" r:id="rId63" display="LI-ML-2024-030"/>
    <hyperlink ref="G72" r:id="rId64" display="LI-CA-2024-232"/>
    <hyperlink ref="G73" r:id="rId65" display="LI-CF-2024-106"/>
    <hyperlink ref="G74" r:id="rId66" display="LI-CL-2024-071"/>
    <hyperlink ref="G75" r:id="rId67" display="LI-CL-2024-071"/>
    <hyperlink ref="G76" r:id="rId68" display="LI-CL-2024-071"/>
    <hyperlink ref="G77" r:id="rId69" display="LI-CL-2024-071"/>
  </hyperlinks>
  <printOptions headings="false" gridLines="false" gridLinesSet="true" horizontalCentered="true" verticalCentered="false"/>
  <pageMargins left="0" right="0" top="0.5" bottom="0.5" header="0.25" footer="0.25"/>
  <pageSetup paperSize="5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5.7"/>
    <col collapsed="false" customWidth="true" hidden="false" outlineLevel="0" max="3" min="3" style="0" width="11.42"/>
  </cols>
  <sheetData>
    <row r="1" customFormat="false" ht="15" hidden="false" customHeight="false" outlineLevel="0" collapsed="false">
      <c r="A1" s="0" t="s">
        <v>348</v>
      </c>
      <c r="B1" s="0" t="s">
        <v>349</v>
      </c>
      <c r="C1" s="0" t="s">
        <v>350</v>
      </c>
    </row>
    <row r="2" customFormat="false" ht="15" hidden="false" customHeight="false" outlineLevel="0" collapsed="false">
      <c r="A2" s="0" t="s">
        <v>351</v>
      </c>
      <c r="B2" s="17" t="n">
        <v>45516</v>
      </c>
      <c r="C2" s="18" t="n">
        <v>45524</v>
      </c>
    </row>
    <row r="3" customFormat="false" ht="15" hidden="false" customHeight="false" outlineLevel="0" collapsed="false">
      <c r="A3" s="0" t="s">
        <v>352</v>
      </c>
      <c r="B3" s="17" t="n">
        <v>45558</v>
      </c>
      <c r="C3" s="18" t="n">
        <v>455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9T19:11:14Z</dcterms:created>
  <dc:creator>Bernardino, Jojie</dc:creator>
  <dc:description/>
  <dc:language>en-US</dc:language>
  <cp:lastModifiedBy>Mejia, Caroline</cp:lastModifiedBy>
  <cp:lastPrinted>2024-09-24T02:58:56Z</cp:lastPrinted>
  <dcterms:modified xsi:type="dcterms:W3CDTF">2024-09-24T03:00:00Z</dcterms:modified>
  <cp:revision>0</cp:revision>
  <dc:subject/>
  <dc:title/>
</cp:coreProperties>
</file>