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us Sheet " sheetId="1" state="visible" r:id="rId2"/>
    <sheet name="Modifications Page" sheetId="2" state="visible" r:id="rId3"/>
    <sheet name="Forms Listing" sheetId="3" state="visible" r:id="rId4"/>
    <sheet name="Applications" sheetId="4" state="visible" r:id="rId5"/>
    <sheet name="Sheet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532">
  <si>
    <t xml:space="preserve">Our Filing No. AIG-13-EO-05</t>
  </si>
  <si>
    <t xml:space="preserve">STATE</t>
  </si>
  <si>
    <t xml:space="preserve">FORMS </t>
  </si>
  <si>
    <t xml:space="preserve">DATE Approved</t>
  </si>
  <si>
    <t xml:space="preserve">RATE -RULES</t>
  </si>
  <si>
    <t xml:space="preserve">Date Objection Received Form</t>
  </si>
  <si>
    <t xml:space="preserve">Date Objection Received Rule</t>
  </si>
  <si>
    <t xml:space="preserve">Date Objection Completed Form</t>
  </si>
  <si>
    <t xml:space="preserve">Date Objection Completed Rule</t>
  </si>
  <si>
    <t xml:space="preserve"># of days Form response</t>
  </si>
  <si>
    <t xml:space="preserve"># of days Rule response</t>
  </si>
  <si>
    <t xml:space="preserve"># of form objections</t>
  </si>
  <si>
    <t xml:space="preserve"># of rule objections</t>
  </si>
  <si>
    <t xml:space="preserve">Due Date Forms Objections</t>
  </si>
  <si>
    <t xml:space="preserve">Due Date Rules Objections</t>
  </si>
  <si>
    <t xml:space="preserve">Alabama</t>
  </si>
  <si>
    <t xml:space="preserve">EM</t>
  </si>
  <si>
    <t xml:space="preserve">E</t>
  </si>
  <si>
    <t xml:space="preserve">Alaska</t>
  </si>
  <si>
    <t xml:space="preserve">WD</t>
  </si>
  <si>
    <t xml:space="preserve">COMPANIES FILED:</t>
  </si>
  <si>
    <t xml:space="preserve">Arizona</t>
  </si>
  <si>
    <t xml:space="preserve">National Union Fire Insurance Company of Pittsburg Pa.</t>
  </si>
  <si>
    <t xml:space="preserve">Arkansas</t>
  </si>
  <si>
    <t xml:space="preserve">California</t>
  </si>
  <si>
    <t xml:space="preserve">Colorado</t>
  </si>
  <si>
    <t xml:space="preserve">Connecticut</t>
  </si>
  <si>
    <t xml:space="preserve">Deemed Approved</t>
  </si>
  <si>
    <t xml:space="preserve">Delaware</t>
  </si>
  <si>
    <t xml:space="preserve">Dist. of Col.</t>
  </si>
  <si>
    <t xml:space="preserve">Florida</t>
  </si>
  <si>
    <t xml:space="preserve">Georgia</t>
  </si>
  <si>
    <t xml:space="preserve">8/6/26/013</t>
  </si>
  <si>
    <t xml:space="preserve">NOTE; filings were made for all companies listed above, EXCEPT as noted on the Modifications Page.</t>
  </si>
  <si>
    <t xml:space="preserve">Hawaii</t>
  </si>
  <si>
    <t xml:space="preserve">Idaho</t>
  </si>
  <si>
    <t xml:space="preserve">05/14/13</t>
  </si>
  <si>
    <t xml:space="preserve">Illinois</t>
  </si>
  <si>
    <t xml:space="preserve">Indiana</t>
  </si>
  <si>
    <t xml:space="preserve">Iowa</t>
  </si>
  <si>
    <t xml:space="preserve">DESCRIPTION OF FILING:</t>
  </si>
  <si>
    <t xml:space="preserve">Kansas</t>
  </si>
  <si>
    <t xml:space="preserve">Kentucky</t>
  </si>
  <si>
    <t xml:space="preserve">New program filing. Our PA moved  the book of business and had rights to the old product.  This filing enable us to remain in the business with a new Program Administrator.. New forms, rates, apps and rules.  </t>
  </si>
  <si>
    <t xml:space="preserve">Louisiana</t>
  </si>
  <si>
    <t xml:space="preserve">Maine</t>
  </si>
  <si>
    <t xml:space="preserve">Maryland</t>
  </si>
  <si>
    <t xml:space="preserve">Massach.</t>
  </si>
  <si>
    <t xml:space="preserve">No Filing</t>
  </si>
  <si>
    <t xml:space="preserve">Michigan</t>
  </si>
  <si>
    <t xml:space="preserve">X</t>
  </si>
  <si>
    <t xml:space="preserve">Minnesota</t>
  </si>
  <si>
    <t xml:space="preserve">CONTENTS OF FILING:</t>
  </si>
  <si>
    <t xml:space="preserve">Mississippi</t>
  </si>
  <si>
    <t xml:space="preserve">See Forms listing</t>
  </si>
  <si>
    <t xml:space="preserve">Missouri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DIS</t>
  </si>
  <si>
    <t xml:space="preserve">N. Carolina</t>
  </si>
  <si>
    <t xml:space="preserve">N. Dakota</t>
  </si>
  <si>
    <t xml:space="preserve">Ohio</t>
  </si>
  <si>
    <t xml:space="preserve">Oklahoma</t>
  </si>
  <si>
    <t xml:space="preserve">LAST UPDATED:  7.13.15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E 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NY, WI,AK,KS</t>
  </si>
  <si>
    <t xml:space="preserve">FORM #</t>
  </si>
  <si>
    <t xml:space="preserve">MODIFICATIONS</t>
  </si>
  <si>
    <t xml:space="preserve">MUST USE:</t>
  </si>
  <si>
    <t xml:space="preserve">Arizona Amendatory Endorsement – Cancellation/Nonrenewal No. 52132 (5/11)</t>
  </si>
  <si>
    <t xml:space="preserve">Arkansas Amendatory Endorsement, Form No. 111901 (5/13)</t>
  </si>
  <si>
    <t xml:space="preserve">Arkansas Amendatory Endorsement – Cancellation/Nonrenewal, Form No. 83675 (11/03)</t>
  </si>
  <si>
    <t xml:space="preserve">Arkansas Extended Reporting Period Amendatory Endorsement,Form No. 115022 (08/13)</t>
  </si>
  <si>
    <t xml:space="preserve">MUST USE</t>
  </si>
  <si>
    <t xml:space="preserve">California Amendatory Endorsement – Cancellation/Nonrenewal, Form No. 52133 (3/07)</t>
  </si>
  <si>
    <t xml:space="preserve">Colorado Cancellation/Nonrenewal Amendatory Endorsement, Form No. 94252 (3/07)</t>
  </si>
  <si>
    <t xml:space="preserve">Corporate Identity Protection (CIP) Coverage Extension Endorsement Connecticut, Form No. 109411 (8/11)</t>
  </si>
  <si>
    <t xml:space="preserve">Connecticut Cancellation/Nonrenewal Amendatory Endorsement,Form No. 77657 (9/12)</t>
  </si>
  <si>
    <t xml:space="preserve">Connecticut Extended Reporting Period Coverage Endorsement,Form No. 111913 (2/13)</t>
  </si>
  <si>
    <t xml:space="preserve">Connecticut Extended Reporting Period Amendatory Endorsement, Form No. 111912 (2/13)</t>
  </si>
  <si>
    <t xml:space="preserve">COMMENTS:</t>
  </si>
  <si>
    <t xml:space="preserve">Please be advised that the Forms and Rates for this filing are being implemented pursuant to Connecticut’s File and UseLaw §38a-676.</t>
  </si>
  <si>
    <t xml:space="preserve">Washington DC Cancellation/Nonrenewal Endorsement, Form No. 52136 (8/95)</t>
  </si>
  <si>
    <t xml:space="preserve">Florida Corporate Identity Protection (CIP) Coverage Extension Endorsement, Form No. 111385 (7/12)</t>
  </si>
  <si>
    <t xml:space="preserve">Florida Amendatory Endorsement, Form No.111902 (2/13)</t>
  </si>
  <si>
    <t xml:space="preserve">Florida Amendatory Endorsement (Medical Malpractice), Form No. 73067 (7/10)</t>
  </si>
  <si>
    <t xml:space="preserve">Florida Addendum to the Declarations, Form No. 74825 (1/13)</t>
  </si>
  <si>
    <t xml:space="preserve">Florida Additional Named Insureds Endorsement – Shared Limits, Form No. 115010 (7/13)</t>
  </si>
  <si>
    <t xml:space="preserve"> Florida Additional Named Insureds Endorsement – Separate Liability Limits – Other Expenses Separate, Form No. 115011(07/17)
</t>
  </si>
  <si>
    <t xml:space="preserve">WITHDRAWN:</t>
  </si>
  <si>
    <t xml:space="preserve">Additional Named Insured Endorsement – Separate Limits – Other Expenses Separate, Form No. 111860 (2/13)</t>
  </si>
  <si>
    <t xml:space="preserve">Additional Named Insured Endorsement (Shared Limits), Form No. 111861 (2/13)</t>
  </si>
  <si>
    <t xml:space="preserve">Exclusion of Scheduled Patient Endorsement, Form No. 111867 (02/13)</t>
  </si>
  <si>
    <t xml:space="preserve">Georgia Amendatory Endorsement, Form No. 111903 (2/13)</t>
  </si>
  <si>
    <t xml:space="preserve">Georgia Amendatory Endorsement - Cancellation/Nonrenewal, Form No. 52138 (7/95)</t>
  </si>
  <si>
    <t xml:space="preserve">Hawaii Cancellation/Nonrenewal Endorsement, Form No. 62519 (5/95)</t>
  </si>
  <si>
    <t xml:space="preserve">Idaho Amendatory Endorsement – Cancellation/Nonrenewal Form No. 52141 (11/06)</t>
  </si>
  <si>
    <t xml:space="preserve">Idaho Policyholder Notice, Form No. 105509 (5/10)</t>
  </si>
  <si>
    <t xml:space="preserve">Additional Named Insureds Endorsement (Separate Liability Limits – Other Expenses Separate) – Illinois, Form No 115034 (08/13)</t>
  </si>
  <si>
    <t xml:space="preserve">Additional Named insureds Endorsement (Shared Limits) –Illinois, Form No. 115037 (08/13)</t>
  </si>
  <si>
    <t xml:space="preserve">Illinois Corporate Identity Protection (CIP) Liability Coverage Extension Endorsement, Form No. 111415 (8/12)</t>
  </si>
  <si>
    <t xml:space="preserve">NUFIC Psychiatrists Professional Liability Insurance Application –Illinois, Form No. 1115032 (08/13)</t>
  </si>
  <si>
    <t xml:space="preserve">NUFIC Psychiatrists Professional Liability Insurance – Ancillary Staff Application – Illinois, Form No. 115033 (08/13)</t>
  </si>
  <si>
    <t xml:space="preserve">Illinois Amendment to Limits of Liability Endorsement, Form No. 113598 (05/13)</t>
  </si>
  <si>
    <t xml:space="preserve">Illinois Amendatory Endorsement, Form No. 111904 (8/13)</t>
  </si>
  <si>
    <t xml:space="preserve">Illinois Amendatory Endorsement – Cancellation/Nonrenewal Form No. 52142 (12/12)</t>
  </si>
  <si>
    <t xml:space="preserve">Illinois Consumer Complaint Notification, Form No. 96453 (01/13)</t>
  </si>
  <si>
    <t xml:space="preserve">Illinois Extended Reporting Period Amendatory Endorsement Form No. 115009 (08/13)</t>
  </si>
  <si>
    <t xml:space="preserve">Indiana Amendatory Endorsement - Cancellation/Nonrenewal Form No. 52143 (8/12)</t>
  </si>
  <si>
    <t xml:space="preserve">Iowa Amendatory Endorsement – Cancellation/Nonrenewal, Form No. 52140 (6/91)</t>
  </si>
  <si>
    <t xml:space="preserve">Kentucky Cancellation/Nonrenewal Amendatory Endorsement Form No. 52145 (8/12)</t>
  </si>
  <si>
    <t xml:space="preserve">Louisiana Additional Named Insureds Endorsement (Shared Limits), Form No. 112002 (03/13)</t>
  </si>
  <si>
    <t xml:space="preserve">Louisiana Additional Named insureds Endorsement (Separate Liability Limits – Other Expenses Separate), Form No. 112003 (03/13)</t>
  </si>
  <si>
    <t xml:space="preserve">Louisiana Amendatory Endorsement – Occurrence, Form No. 112004 (07/13)</t>
  </si>
  <si>
    <t xml:space="preserve">Louisiana Amendatory Endorsement – Claims Made, Form No. 112005 (07/13)</t>
  </si>
  <si>
    <t xml:space="preserve">Corporate Identity Protection (CIP) Coverage Extension Endorsement – Louisiana, Form No. 109855 (9/11)</t>
  </si>
  <si>
    <t xml:space="preserve">Louisiana Amendatory Endorsement – Cancellation/Nonrenewal Form No. 78807 (6/11)</t>
  </si>
  <si>
    <t xml:space="preserve">Louisiana Amendatory Endorsement – Occurrence, Form No 112004 (03/13)</t>
  </si>
  <si>
    <t xml:space="preserve">Louisiana Amendatory Endorsement – Claims Made, Form No. 112005 (03/13)</t>
  </si>
  <si>
    <t xml:space="preserve">Countrywide Rules (4.2013)</t>
  </si>
  <si>
    <t xml:space="preserve">Maine Psychiatrists Professional Liability Insurance Application, Form No. 113684 (05/13)</t>
  </si>
  <si>
    <t xml:space="preserve">Application, Form No. 113684 (05/13)</t>
  </si>
  <si>
    <t xml:space="preserve">Maine Psychiatrists Professional Liability Insurance Ancillary Staff Application, Form No. 113683, (05/13)</t>
  </si>
  <si>
    <t xml:space="preserve">Maine Psychiatrists Professional Liability Insurance Clinical/Pharmaceutical Research Supplement, Form No. 113685 (05/13)</t>
  </si>
  <si>
    <t xml:space="preserve">Maine Psychiatrists Professional Liability Insurance – Practice Structure/Vicarious Liability Coverage Supplement, Form No.113686 (05/13)</t>
  </si>
  <si>
    <t xml:space="preserve">Maine Amendatory Endorsement, Form No. 52148 (11/10)</t>
  </si>
  <si>
    <t xml:space="preserve">Psychiatrists Professional Liability Insurance Application Form No. 111941 (03/13)</t>
  </si>
  <si>
    <t xml:space="preserve">Psychiatrists Professional Liability Insurance – Practice Structure/Vicarious Liability Coverage Supplement, Form No. 111942 (03/13)</t>
  </si>
  <si>
    <t xml:space="preserve">Psychiatrists Professional Liability Insurance Ancillary Staff Application, Form No. 111943 (03/13)</t>
  </si>
  <si>
    <t xml:space="preserve">Psychiatrists Professional Liability Insurance – Clinical/Pharmaceutical Research Supplement, Form No. 111940 (03/13)</t>
  </si>
  <si>
    <t xml:space="preserve">Maryland Psychiatrists Professional Liability Insurance Policy –Occurrence Declarations, Form No. 115085 (09/13)</t>
  </si>
  <si>
    <t xml:space="preserve">Maryland Psychiatrists Professional Liability Insurance Policy –Claims Made Declarations, Form No. 115086 (09/13)</t>
  </si>
  <si>
    <t xml:space="preserve"> Maryland Psychiatrists Professional Liability Insurance Application, Form No. 115087 (09/13)</t>
  </si>
  <si>
    <t xml:space="preserve">Maryland Psychiatrists Professional Liability Insurance – Ancillary Staff Application, Form No. 115088 (09/13)</t>
  </si>
  <si>
    <t xml:space="preserve">Maryland Amendatory Endorsement, Form No. 112006 (03/13)</t>
  </si>
  <si>
    <t xml:space="preserve">Maryland Cancellation/Nonrenewal Endorsement, Form No. 74845 (3/10)</t>
  </si>
  <si>
    <t xml:space="preserve">Psychiatrists Professional Liability Insurance Policy – Occurrence Declarations, Form No. 111838 (01/13)</t>
  </si>
  <si>
    <t xml:space="preserve">Psychiatrists Professional Liability Insurance Policy – Claims Psychiatrists Professional Liability Insurance Policy – Claims</t>
  </si>
  <si>
    <t xml:space="preserve">Psychiatrists Professional Liability Insurance Application, Form No. 111941 (3/13)</t>
  </si>
  <si>
    <t xml:space="preserve">Psychiatrists Professional Liability Insurance – Ancillary Staff Application, Form No. 111943 (03/13)</t>
  </si>
  <si>
    <t xml:space="preserve">The NOEF is being revised due to the formal approval of the filing by the Maryland DOI</t>
  </si>
  <si>
    <t xml:space="preserve">Massachusetts</t>
  </si>
  <si>
    <t xml:space="preserve">Michigan Amendatory Endorsement, Form No, 52149 (3/93)</t>
  </si>
  <si>
    <t xml:space="preserve">Michigan Policyholder Notice, Form No. 81771 (3/03</t>
  </si>
  <si>
    <t xml:space="preserve">Corporate Identity Protection (CIP) Coverage Extension Endorsement – Minnesota, Form No. 109968 (10/11)</t>
  </si>
  <si>
    <t xml:space="preserve">Minnesota Amendatory Endorsement – Cancellatiion/Nonrenewal, Form No. 76587 (9/09)</t>
  </si>
  <si>
    <t xml:space="preserve">Minnesota Addendum to the Application, Form No. 79176 (1/13)</t>
  </si>
  <si>
    <t xml:space="preserve">Minnesota Claims-Made Disclosure, Form No. 52635 (10/91)</t>
  </si>
  <si>
    <t xml:space="preserve">Minnesota Amendatory Endorsement, Form No. 113528 (03/13)</t>
  </si>
  <si>
    <t xml:space="preserve">Mississippi Cancellation/Nonrenewal Amendatory Endorsement, Form No. 52152 (11/06)</t>
  </si>
  <si>
    <t xml:space="preserve">Missouri Amendatory Endorsement – Cancellation/Nonrenewal Form No. 52151 (12/10)</t>
  </si>
  <si>
    <t xml:space="preserve">Missouri Amendatory Endorsement – Guaranty Association Notice, Form No. 57943 (4/05)</t>
  </si>
  <si>
    <t xml:space="preserve">Missouri Addendum to the Declarations, Form No. 77846 (01/13)</t>
  </si>
  <si>
    <t xml:space="preserve">Missouri Amendatory Endorsement, Form No. 113714 (6/13)</t>
  </si>
  <si>
    <t xml:space="preserve">Montana Extended Reporting Period Coverage Endorsement, Form No. 112008 (03/13)</t>
  </si>
  <si>
    <t xml:space="preserve">Corporate identity Protection (CIP) Coverage Extension Endorsement – Montana, Form No. 113707 (6/13)</t>
  </si>
  <si>
    <t xml:space="preserve">Montana Extended Reporting Period Amendatory Endorsement,Form No. 112007 (03/13)</t>
  </si>
  <si>
    <t xml:space="preserve">Montana Cancellation Endorsement – Medical Professional Liability, Form No. 60907 (6/13)</t>
  </si>
  <si>
    <t xml:space="preserve">Montana Amendatory Endorsement, Form No. 113597 (5/13)</t>
  </si>
  <si>
    <t xml:space="preserve">Montana Amendatory Endorsement – Conformity with Montana Statutes, Form No. 57120 (5/93)</t>
  </si>
  <si>
    <t xml:space="preserve">Corporate Identity Protection (CIP) Coverage Extension Endorsement, Form No. 108424 (3/11</t>
  </si>
  <si>
    <t xml:space="preserve">Montana Cancellation Endorsement – Medical Professional Liability, Form No. 60907 (12/10)</t>
  </si>
  <si>
    <t xml:space="preserve">Nebraska Amendatory Endorsement – Medical Professional Liability – 54366 (9/12)</t>
  </si>
  <si>
    <t xml:space="preserve">Nebraska Amendatory Endorsement – 115164 (1/12)</t>
  </si>
  <si>
    <t xml:space="preserve">Deductible Endorsement – Nebraska – 115175 (2/14)</t>
  </si>
  <si>
    <t xml:space="preserve">Additional Insured Endorsement – Nebraska – 117565 (6/14)</t>
  </si>
  <si>
    <t xml:space="preserve">WITHDRAWN</t>
  </si>
  <si>
    <t xml:space="preserve">Additional Named Insured Endorsement (Shared Limits) – 111861 (2/13)</t>
  </si>
  <si>
    <t xml:space="preserve">Disability or Leave of Absence Endorsement – 111866 (2/13)</t>
  </si>
  <si>
    <t xml:space="preserve">Exclusion of Scheduled Patient Endorsement – 111867 (2/13)</t>
  </si>
  <si>
    <t xml:space="preserve">Exclusion of Scheduled Person or Organization Endorsement –111868 (2/13)</t>
  </si>
  <si>
    <t xml:space="preserve">Nevada Extended Reporting Period Amendatory Endorsement Form No. 111910 (06/13)</t>
  </si>
  <si>
    <t xml:space="preserve">Nevada Amendatory Endorsement – Cancellation/Nonrenewal Form No. 52160 (7/12)</t>
  </si>
  <si>
    <t xml:space="preserve">Nevada Extended Reporting Period Amendatory Endorsement, Form No. 111910 (2/13)</t>
  </si>
  <si>
    <t xml:space="preserve">New Hampshire Additional Named Insureds Endorsement (Separate Liability Limits – Other Expenses Separate), Form No.113708 (06/13)</t>
  </si>
  <si>
    <t xml:space="preserve">New Hampshire Additional Named Insureds Endorsement (Separate Liability Limits – Other Expenses Separate), Form No.113709 (06/13)</t>
  </si>
  <si>
    <t xml:space="preserve">New Hampshire Corporate Identity Protection (CIP) Coverage Extension Endorsement, Form No. 109041 (6/11</t>
  </si>
  <si>
    <t xml:space="preserve">New Hampshire Amendatory Endorsement, Form No.111979 (03/13)</t>
  </si>
  <si>
    <t xml:space="preserve">New Hampshire Amendatory Endorsement, Form No. 77226 (8/12)</t>
  </si>
  <si>
    <t xml:space="preserve">New Hampshire ERP Amendatory Endorsement, Form No. 113698 (7/13)</t>
  </si>
  <si>
    <t xml:space="preserve">Additional Named Insureds Endorsement (Separate Liability limits – Other Expenses Separate), Form No. 111860 (02/13)</t>
  </si>
  <si>
    <t xml:space="preserve">Additional Named Insureds Endorsement (Shared Limits), Form No. 111861 (02/13)</t>
  </si>
  <si>
    <t xml:space="preserve">Additional Named Insureds Endorsement (Separate Liability Limits – Other Expenses Separate) New Jersey, Form No.115040 (8/13)</t>
  </si>
  <si>
    <t xml:space="preserve">Psychiatrists PL Insurance Application – New Jersey, Form No.115041 (08/13)</t>
  </si>
  <si>
    <t xml:space="preserve">Psychiatrists PL Insurance – Ancillary Staff Application, Form No.115042 (8/13)</t>
  </si>
  <si>
    <t xml:space="preserve">New Jersey Extended Reporting Period Amendatory Endorsement, Form No. 111973 (8/13)</t>
  </si>
  <si>
    <t xml:space="preserve">New Jersey Cancellation/Nonrenewal Endorsement – Medical Malpractice, Form No. 89620 (12/10)</t>
  </si>
  <si>
    <t xml:space="preserve">New Jersey Waiver of Consent to Settle Endorsement, Form No.115038 (10/13)</t>
  </si>
  <si>
    <t xml:space="preserve">New Jersey Amendatory Endorsement, Form No. 115039 (8/13)</t>
  </si>
  <si>
    <t xml:space="preserve">Exclusion of Scheduled Patient Endorsement, Form No. 111867 (2/13)</t>
  </si>
  <si>
    <t xml:space="preserve">New Jersey Removal of Consent to Settle Endorsement, Form No. 115038 (8/13)</t>
  </si>
  <si>
    <t xml:space="preserve">New Jersey Rules (5/2013)</t>
  </si>
  <si>
    <t xml:space="preserve">New Mexico</t>
  </si>
  <si>
    <t xml:space="preserve">New Mexico Cancellation and Nonrenewal Endorsement, Form No. 77227 (6/03)</t>
  </si>
  <si>
    <t xml:space="preserve">North Carolina Extended Reporting Period Coverage Endorsement, Form No. 113527 (03/13)</t>
  </si>
  <si>
    <t xml:space="preserve">North Carolina Amendatory Endorsement (Claims Made), Form No. 112009 (03/13)</t>
  </si>
  <si>
    <t xml:space="preserve">North Carolina Amendatory Endorsement (Occurrence), Form No. 113526 (03/13)</t>
  </si>
  <si>
    <t xml:space="preserve">North Carolina Amendatory Endorsement – Cancellation/Nonrenewal, Form No. 52154 (11/93)</t>
  </si>
  <si>
    <t xml:space="preserve">North Dakota Amendatory Endorsement –Cancellation/Nonrenewal, Form No. 52810 (12/91)</t>
  </si>
  <si>
    <t xml:space="preserve">Ohio Cancellation/Nonrenewal Endorsement – Medical Malpractice, Form No. 86343 (7/13)</t>
  </si>
  <si>
    <t xml:space="preserve">Ohio Cancellation/Nonrenewal Endorsement – Medical Malpractice, Form No. 86343 (12/06)</t>
  </si>
  <si>
    <t xml:space="preserve">Oklahoma Amendatory Endorsement, Form No. 77579 (1/10)</t>
  </si>
  <si>
    <t xml:space="preserve">Oklahoma Addendum to Declarations – Policyholder’s Notice, Form No. 58518 (8/93)</t>
  </si>
  <si>
    <t xml:space="preserve">Oregon </t>
  </si>
  <si>
    <t xml:space="preserve">Oregon Amendatory Endorsement, Form No. 111993 (03/13)</t>
  </si>
  <si>
    <t xml:space="preserve">Oregon Cancellation/Nonrenewal Amendatory Endorsement Form No. 52164 (1/10)</t>
  </si>
  <si>
    <t xml:space="preserve">Pennsylvania Amendatory Endorsement – Medical Professional Liability, Form No. 80620 (8/02)</t>
  </si>
  <si>
    <t xml:space="preserve">Rhode Island Amendatory Endorsement, Form No. 56029 (10/03)</t>
  </si>
  <si>
    <t xml:space="preserve">South Carolina Amendatory Endorsement – Cancellation/Nonrenewal Form No. 52167 (3/09)</t>
  </si>
  <si>
    <t xml:space="preserve">South Dakota Extended Reporting Period Coverage Endorsement, Form No. 111992 (03/13)</t>
  </si>
  <si>
    <t xml:space="preserve">South Dakota Corporate Identity Protection (CIP) Coverage Extension Endorsement, Form No. 108818 (6/11)</t>
  </si>
  <si>
    <t xml:space="preserve">South Dakota Amendatory Endorsement (Claims Made), Form No. 111990 (06/13)</t>
  </si>
  <si>
    <t xml:space="preserve">South Dakota Amendatory Endorsement (Occurrence), Form No. 111991 (06/13)</t>
  </si>
  <si>
    <t xml:space="preserve">South Dakota Amendatory Endorsement –Cancellation/Nonrenewal, Form No. 52168 (6/02)</t>
  </si>
  <si>
    <t xml:space="preserve">Tennessee Cancellation/Nonrenewal Amendatory Endorsement, Form, No. 52169 (7/96)</t>
  </si>
  <si>
    <t xml:space="preserve">Texas Amendatory Endorsement - Occurrence, Form No. 111924 (7/13)</t>
  </si>
  <si>
    <t xml:space="preserve">Texas Amendatory Endorsement – Claims Made, Form No. 111925 (7/13)</t>
  </si>
  <si>
    <t xml:space="preserve">Texas Medical Malpractice Amendatory Endorsement, Form No. 76483 (11/10)</t>
  </si>
  <si>
    <t xml:space="preserve">Texas Notice, Form No. 94396 (3/13)</t>
  </si>
  <si>
    <t xml:space="preserve">Texas Amendatory Endorsement - Occurrence, Form No. 111924 (3/13)</t>
  </si>
  <si>
    <t xml:space="preserve">Texas Amendatory Endorsement – Claims Made, Form No. 111925 (3/13)</t>
  </si>
  <si>
    <t xml:space="preserve">Utah Cancellation/Nonrenewal Amendatory Endorsement, Form No. 69105 (11/97)</t>
  </si>
  <si>
    <t xml:space="preserve">Utah Addendum to the Application, Form No. 60378 (5/94)</t>
  </si>
  <si>
    <t xml:space="preserve">Extended Reporting Period Coverage Endorsement – Vermont, Form No. 113710 (06/13)</t>
  </si>
  <si>
    <t xml:space="preserve">Corporate Identity Protection (CIP) Coverage Extension Endorsement – Vermont, Form No.109182 (8/11)</t>
  </si>
  <si>
    <t xml:space="preserve">Vermont Amendatory Endorsement, Form No. 52173 (6/91)</t>
  </si>
  <si>
    <t xml:space="preserve">Vermont Amendatory Endorsement – Claims Made, Form No. 111980 (03/13)</t>
  </si>
  <si>
    <t xml:space="preserve">Vermont Amendatory Endorsement – Occurrence, Form No. 111981 (03.13)</t>
  </si>
  <si>
    <t xml:space="preserve">Extended Reporting Period Coverage Endorsement, Form No. 111869, (02/13)</t>
  </si>
  <si>
    <t xml:space="preserve">Virginia Extended Reporting Period Coverage Endorsement, Form No. 111983 (03/13)</t>
  </si>
  <si>
    <t xml:space="preserve">Corporate Identity Protection (CIP) Coverage Extension Endorsement – Virginia, Form No. 109721 (11/11)</t>
  </si>
  <si>
    <t xml:space="preserve">Virginia Cancellation and Nonrenewal Endorsement – Medical Professional Liability, Form No. 89669 (6/12)</t>
  </si>
  <si>
    <t xml:space="preserve">Virginia Amendatory Endorsement – Occurrence, Form No. 111982 (03/13)</t>
  </si>
  <si>
    <t xml:space="preserve">Virginia Amendatory Endorsement, Form No. 111984 (03/13)</t>
  </si>
  <si>
    <t xml:space="preserve">Psychiatrist Rules (4.2013)</t>
  </si>
  <si>
    <t xml:space="preserve">Washington Additional Named Insureds Endorsement (Separate Liability Limits – Other Expenses Separate), Form No. 111985 (03/13)</t>
  </si>
  <si>
    <t xml:space="preserve">Washington Additional Named Insureds Endorsement (Shared Limits), Form No.111986 (03/13)</t>
  </si>
  <si>
    <t xml:space="preserve">Washington Corporate Identity Protection (CIP) Coverage</t>
  </si>
  <si>
    <t xml:space="preserve">Extension Endorsement, Form No. 113691 (05/13)</t>
  </si>
  <si>
    <t xml:space="preserve">Washington Amendatory Endorsement, Form No. 100227 (1/11)</t>
  </si>
  <si>
    <t xml:space="preserve">Corporate Identity Protection (CIP) Coverage Extension Endorsement, Form No. 108424 (3/11)</t>
  </si>
  <si>
    <t xml:space="preserve">West Virginia</t>
  </si>
  <si>
    <t xml:space="preserve">West Virginia Extended Reporting Period Amendatory Endorsement (Claims Made), Form No. 111911 (2/13)</t>
  </si>
  <si>
    <t xml:space="preserve">West Virginia Cancellation/Nonrenewal Amendatory Endorsement, Form No. 52176 (8/02)</t>
  </si>
  <si>
    <t xml:space="preserve">Wyoming ERP Coverage Endorsement, Form No. 111988 (03/13)</t>
  </si>
  <si>
    <t xml:space="preserve">Wyoming Amendatory Endorsement (Occurrence), Form No. 111987 (03/13)</t>
  </si>
  <si>
    <t xml:space="preserve">Wyoming Amendatory Endorsement (Claims made), Form No 111989 (03/13)</t>
  </si>
  <si>
    <t xml:space="preserve">Wyoming Amendatory Endorsement – Medical Professional Liability – Cancellation/Nonrenewal, Form No. 89084 (4/05)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Restricts, Broadens or Other</t>
  </si>
  <si>
    <t xml:space="preserve">Rate or Premium Impact</t>
  </si>
  <si>
    <t xml:space="preserve">Description of Form</t>
  </si>
  <si>
    <t xml:space="preserve">Psychiatrists PL Policy (CM)</t>
  </si>
  <si>
    <t xml:space="preserve">111836 (01/13)</t>
  </si>
  <si>
    <t xml:space="preserve">P</t>
  </si>
  <si>
    <t xml:space="preserve">N</t>
  </si>
  <si>
    <t xml:space="preserve">Mandatory</t>
  </si>
  <si>
    <t xml:space="preserve">Broadens</t>
  </si>
  <si>
    <t xml:space="preserve">Y</t>
  </si>
  <si>
    <t xml:space="preserve">Applies Coverage</t>
  </si>
  <si>
    <t xml:space="preserve">Psychiatrists PL Policy (OCC)</t>
  </si>
  <si>
    <t xml:space="preserve">111837 (01/13)</t>
  </si>
  <si>
    <t xml:space="preserve">Psychiatrists PL Dec (OCC)</t>
  </si>
  <si>
    <t xml:space="preserve">111838 (01/13)</t>
  </si>
  <si>
    <t xml:space="preserve">D</t>
  </si>
  <si>
    <t xml:space="preserve">Outlines Coverage</t>
  </si>
  <si>
    <t xml:space="preserve">Psychiatrists PL Dec (CM)</t>
  </si>
  <si>
    <t xml:space="preserve">111839 (01/13)</t>
  </si>
  <si>
    <t xml:space="preserve">Additional Insured Endorsement</t>
  </si>
  <si>
    <t xml:space="preserve">111859 (02/13) </t>
  </si>
  <si>
    <t xml:space="preserve">Optional</t>
  </si>
  <si>
    <t xml:space="preserve">Attached when adding any additional professional staff or entity with shared limits with respect to the actions only of the named insured Psychiatrist or Entity</t>
  </si>
  <si>
    <t xml:space="preserve">AdditionalNamed  Insured Endorsement (Separate Limits-Other Expenses Separate) </t>
  </si>
  <si>
    <t xml:space="preserve">111860 (02/13)</t>
  </si>
  <si>
    <t xml:space="preserve">Attached when adding additional Psychiatrists, entities, or professional staff with Separate Limits for each.</t>
  </si>
  <si>
    <t xml:space="preserve">Additional Named Insured (Shared Limits)</t>
  </si>
  <si>
    <t xml:space="preserve">111861 (02/13)</t>
  </si>
  <si>
    <t xml:space="preserve">Attached when adding additional Psychiatrists, entities, or professional staff sharing in limits with the named insured.</t>
  </si>
  <si>
    <t xml:space="preserve">Billing EO Claims Expenses Coverage Endorsement</t>
  </si>
  <si>
    <t xml:space="preserve">111864 (02/13)</t>
  </si>
  <si>
    <t xml:space="preserve">Allows for payment on behalf of an insured's defense costs incurred as a result of an a billing claim</t>
  </si>
  <si>
    <t xml:space="preserve">Deductible Endorsement</t>
  </si>
  <si>
    <t xml:space="preserve">111865 (02/13) </t>
  </si>
  <si>
    <t xml:space="preserve">Other</t>
  </si>
  <si>
    <t xml:space="preserve">Applies a requested deductible to the policy.</t>
  </si>
  <si>
    <t xml:space="preserve">Disability or Other LOA</t>
  </si>
  <si>
    <t xml:space="preserve">111866 (02/13)</t>
  </si>
  <si>
    <t xml:space="preserve">Suspends coverage for the occurrence of wrongful acts during the specified time frame</t>
  </si>
  <si>
    <t xml:space="preserve">Exclusion of Scheduled Patient Endorsement</t>
  </si>
  <si>
    <t xml:space="preserve">111867 (02/13)</t>
  </si>
  <si>
    <t xml:space="preserve">Excludes a specified patient from coverage under the policy</t>
  </si>
  <si>
    <t xml:space="preserve">Exclusion of Scheduled Person or Organization Endorsement</t>
  </si>
  <si>
    <t xml:space="preserve">111868 (02/13)</t>
  </si>
  <si>
    <t xml:space="preserve">Excludes a specified employee, or organization from coverage under the policy</t>
  </si>
  <si>
    <t xml:space="preserve">Extended Reporting Period Coverage Endorsement</t>
  </si>
  <si>
    <t xml:space="preserve">111869 (02/13)</t>
  </si>
  <si>
    <t xml:space="preserve">Attached to issue the Extended Reporting Period</t>
  </si>
  <si>
    <t xml:space="preserve">Locum Tenes Endorsement</t>
  </si>
  <si>
    <t xml:space="preserve">111870 (02/13)</t>
  </si>
  <si>
    <t xml:space="preserve">Attached with the request of a replacement Psychiatrist for a limited time period</t>
  </si>
  <si>
    <t xml:space="preserve">Policy Change Endorsement (CM)</t>
  </si>
  <si>
    <t xml:space="preserve">111871 (02/13)</t>
  </si>
  <si>
    <t xml:space="preserve">Attached when there is a requested change by the insured to the coverage terms. </t>
  </si>
  <si>
    <t xml:space="preserve">Policy Change Endorsement (OCC)</t>
  </si>
  <si>
    <t xml:space="preserve">111872 (02/13)</t>
  </si>
  <si>
    <t xml:space="preserve">Prior Acts Endorsement - Unlimited Reporting</t>
  </si>
  <si>
    <t xml:space="preserve">111873 (02/13)</t>
  </si>
  <si>
    <t xml:space="preserve">Attached to issue the prior acts coverage.</t>
  </si>
  <si>
    <t xml:space="preserve">Prior Acts Endorsement - Reporting During Policy Period</t>
  </si>
  <si>
    <t xml:space="preserve">111874 (02/13)</t>
  </si>
  <si>
    <t xml:space="preserve">Medical Director</t>
  </si>
  <si>
    <t xml:space="preserve">113563 (03-13) </t>
  </si>
  <si>
    <t xml:space="preserve">Attached when an insured requests to add medical director duties to their professional services</t>
  </si>
  <si>
    <t xml:space="preserve">CIP Coverage Extension Endorsement</t>
  </si>
  <si>
    <t xml:space="preserve">1084242(03-11) </t>
  </si>
  <si>
    <t xml:space="preserve">Attached on every policy to extend CIP coverage, premium bearing only when a higher limit is selected by the insured</t>
  </si>
  <si>
    <t xml:space="preserve">CT CIP Extension Endorsement</t>
  </si>
  <si>
    <t xml:space="preserve">109411 (08-11)</t>
  </si>
  <si>
    <t xml:space="preserve">FL CIP Extension Endorsement </t>
  </si>
  <si>
    <t xml:space="preserve">111385 (07/12)</t>
  </si>
  <si>
    <t xml:space="preserve">IL CIP Extension Endorsement </t>
  </si>
  <si>
    <t xml:space="preserve">111415 (08/12)</t>
  </si>
  <si>
    <t xml:space="preserve">LA CIP Extension Endorsement </t>
  </si>
  <si>
    <t xml:space="preserve">109855 (09/11)</t>
  </si>
  <si>
    <t xml:space="preserve">MN CIP Extension Endorsement </t>
  </si>
  <si>
    <t xml:space="preserve">109968 (10/11)</t>
  </si>
  <si>
    <t xml:space="preserve">NH CIP Extension Endorsement </t>
  </si>
  <si>
    <t xml:space="preserve">109041 (06/11)</t>
  </si>
  <si>
    <t xml:space="preserve">SD CIP Extension Endorsement </t>
  </si>
  <si>
    <t xml:space="preserve">108818 (06/11)</t>
  </si>
  <si>
    <t xml:space="preserve">VA CIP Extension Endorsement </t>
  </si>
  <si>
    <t xml:space="preserve">109721 (11/11)</t>
  </si>
  <si>
    <t xml:space="preserve">VT CIP Extension Endorsement </t>
  </si>
  <si>
    <t xml:space="preserve">109182 (08/11)</t>
  </si>
  <si>
    <t xml:space="preserve">AR Amendarory Endorsement</t>
  </si>
  <si>
    <t xml:space="preserve">111901 (05/13)</t>
  </si>
  <si>
    <t xml:space="preserve">State specific endorsement</t>
  </si>
  <si>
    <t xml:space="preserve">FL Amendatory Endorsemet </t>
  </si>
  <si>
    <t xml:space="preserve">111902 (02/13)</t>
  </si>
  <si>
    <t xml:space="preserve">GA Amendatory Endorsement</t>
  </si>
  <si>
    <t xml:space="preserve">111903 (02/13) </t>
  </si>
  <si>
    <t xml:space="preserve">Il Amendatory Endorsement</t>
  </si>
  <si>
    <t xml:space="preserve">111904 (02/13)</t>
  </si>
  <si>
    <t xml:space="preserve">NVERP Amendatory Endorsement </t>
  </si>
  <si>
    <t xml:space="preserve">111910 (02/13) </t>
  </si>
  <si>
    <t xml:space="preserve">WV  ERP Amendatory Endorsement</t>
  </si>
  <si>
    <t xml:space="preserve">111911 (02/13)</t>
  </si>
  <si>
    <t xml:space="preserve">CT ERP Amendatory Endorsement </t>
  </si>
  <si>
    <t xml:space="preserve">111912 (02/13)</t>
  </si>
  <si>
    <t xml:space="preserve">CT ERP Coverage Endorsement </t>
  </si>
  <si>
    <t xml:space="preserve">111913 (02/13)</t>
  </si>
  <si>
    <t xml:space="preserve">TX Amendatory Endorsement OCC</t>
  </si>
  <si>
    <t xml:space="preserve">111924 (03/13)</t>
  </si>
  <si>
    <t xml:space="preserve">TX Amendatory Endorsement CM</t>
  </si>
  <si>
    <t xml:space="preserve">111925 (03/13)</t>
  </si>
  <si>
    <t xml:space="preserve">NJ ERP Endorsement</t>
  </si>
  <si>
    <t xml:space="preserve">111973 (03/13)</t>
  </si>
  <si>
    <t xml:space="preserve">NH Amendatory Endorsement</t>
  </si>
  <si>
    <t xml:space="preserve">111979 (03/13)</t>
  </si>
  <si>
    <t xml:space="preserve">VTAmendatory Endorsement (CM)</t>
  </si>
  <si>
    <t xml:space="preserve">111980 (03/13)</t>
  </si>
  <si>
    <t xml:space="preserve">VT Amendatory Endorsement</t>
  </si>
  <si>
    <t xml:space="preserve">111981 (03/13)</t>
  </si>
  <si>
    <t xml:space="preserve">VA Amendatory Endorsement (occ)</t>
  </si>
  <si>
    <t xml:space="preserve">111982 (03/13)</t>
  </si>
  <si>
    <t xml:space="preserve">VA ERP Coverage Endorsement </t>
  </si>
  <si>
    <t xml:space="preserve">111983 (03/13)</t>
  </si>
  <si>
    <t xml:space="preserve">VA Amendatory Endorsement (CM)</t>
  </si>
  <si>
    <t xml:space="preserve">111984 (03/13)</t>
  </si>
  <si>
    <t xml:space="preserve">WA Additional Named Insured (Separate Limits-Other Expenses Separate)</t>
  </si>
  <si>
    <t xml:space="preserve">111985 (03/13)</t>
  </si>
  <si>
    <t xml:space="preserve">WA Additional Named Insured (Shared Limits)</t>
  </si>
  <si>
    <t xml:space="preserve">111986 (03/13)</t>
  </si>
  <si>
    <t xml:space="preserve">WY Amendatory Endorsement (Occ)</t>
  </si>
  <si>
    <t xml:space="preserve">111987 (03/13)</t>
  </si>
  <si>
    <t xml:space="preserve">WY ERP Coverage Endorsement</t>
  </si>
  <si>
    <t xml:space="preserve">111988 (03/13)</t>
  </si>
  <si>
    <t xml:space="preserve">WY Amendatory Endorsement (CM)</t>
  </si>
  <si>
    <t xml:space="preserve">111989 (03/13)</t>
  </si>
  <si>
    <t xml:space="preserve">SD Amendatory Endorsement (CM)</t>
  </si>
  <si>
    <t xml:space="preserve">111990 (03/13)</t>
  </si>
  <si>
    <t xml:space="preserve">SD Amendatory Endorsement (Occ)</t>
  </si>
  <si>
    <t xml:space="preserve">111991(03/13)</t>
  </si>
  <si>
    <t xml:space="preserve">SD ERP Coverage Endorsement</t>
  </si>
  <si>
    <t xml:space="preserve">111992 (03/13)</t>
  </si>
  <si>
    <t xml:space="preserve">OR Amendatory Endorsement</t>
  </si>
  <si>
    <t xml:space="preserve">111993 (03/13)</t>
  </si>
  <si>
    <t xml:space="preserve">LA Additional Named Insured (Shared Limits)</t>
  </si>
  <si>
    <t xml:space="preserve">112002 (03/13)</t>
  </si>
  <si>
    <t xml:space="preserve">LA Additional Named Insured (Separate Limits-Other Expenses Separate) </t>
  </si>
  <si>
    <t xml:space="preserve">112003 (03/13)</t>
  </si>
  <si>
    <t xml:space="preserve">LA Amendatory Endorsement (Occ)</t>
  </si>
  <si>
    <t xml:space="preserve">112004 (03/13)</t>
  </si>
  <si>
    <t xml:space="preserve">LA Amendatory Endorsement (CM)</t>
  </si>
  <si>
    <t xml:space="preserve">112005 (03/13)</t>
  </si>
  <si>
    <t xml:space="preserve">MD Amendatory Endorsement</t>
  </si>
  <si>
    <t xml:space="preserve">112006 (03/13)</t>
  </si>
  <si>
    <t xml:space="preserve">MT ERP Amendatory Endorsement</t>
  </si>
  <si>
    <t xml:space="preserve">112007 (03/13)</t>
  </si>
  <si>
    <t xml:space="preserve">MT ERP Coverage Endoesement</t>
  </si>
  <si>
    <t xml:space="preserve">112008 (03/13)</t>
  </si>
  <si>
    <t xml:space="preserve">NC Amendatory Endorsement (CM)</t>
  </si>
  <si>
    <t xml:space="preserve">1120009 (03/13)</t>
  </si>
  <si>
    <t xml:space="preserve">NC Amendatory Endorsement (OCC)</t>
  </si>
  <si>
    <t xml:space="preserve">113526 (03/13)</t>
  </si>
  <si>
    <t xml:space="preserve">NC ERP Coverage Endorsement</t>
  </si>
  <si>
    <t xml:space="preserve">113527 (03/13)</t>
  </si>
  <si>
    <t xml:space="preserve">MN Amendatory Endorsement</t>
  </si>
  <si>
    <t xml:space="preserve">113528 (03/13)</t>
  </si>
  <si>
    <t xml:space="preserve">MT Amendatory Endorsement</t>
  </si>
  <si>
    <t xml:space="preserve">113597 (05-13)</t>
  </si>
  <si>
    <t xml:space="preserve">IL Amendment to Limits Endorsement</t>
  </si>
  <si>
    <t xml:space="preserve">113598(5/13) </t>
  </si>
  <si>
    <t xml:space="preserve">NH ERP Amendatory Endorsememt</t>
  </si>
  <si>
    <t xml:space="preserve">113698 (7/13)</t>
  </si>
  <si>
    <t xml:space="preserve">MO Amendatory Endorsement</t>
  </si>
  <si>
    <t xml:space="preserve">113714 (6/13)</t>
  </si>
  <si>
    <t xml:space="preserve">IL ERP Amendatroy Endt</t>
  </si>
  <si>
    <t xml:space="preserve">115009 (8/13)</t>
  </si>
  <si>
    <t xml:space="preserve">FL Additional Named Insured (Shared Limits)</t>
  </si>
  <si>
    <t xml:space="preserve">115010 (7/13)</t>
  </si>
  <si>
    <t xml:space="preserve">FL Additional Named Insured (Separate Limits othe Expense) separate</t>
  </si>
  <si>
    <t xml:space="preserve">115011 (7/13)</t>
  </si>
  <si>
    <t xml:space="preserve">AR ERP Amendatory Endt</t>
  </si>
  <si>
    <t xml:space="preserve">115022 (8/13)</t>
  </si>
  <si>
    <t xml:space="preserve">IL Add'l Named Insured (Separate Limits-Other Expense Separate)</t>
  </si>
  <si>
    <t xml:space="preserve">115034 (8/13)</t>
  </si>
  <si>
    <t xml:space="preserve">IL Add'l Named Insured (Shared Limits)</t>
  </si>
  <si>
    <t xml:space="preserve">115037 (8/13)</t>
  </si>
  <si>
    <t xml:space="preserve">NJ Waiver of Consent to Settle Endorsement</t>
  </si>
  <si>
    <t xml:space="preserve">115038 (10/13)</t>
  </si>
  <si>
    <t xml:space="preserve">NJ Amendtory Endorsement</t>
  </si>
  <si>
    <t xml:space="preserve">115039 (8/13)</t>
  </si>
  <si>
    <t xml:space="preserve">NJ Add'l Named Insured (Separate Limits-Other Expense Separate)</t>
  </si>
  <si>
    <t xml:space="preserve">115040 (8/13)</t>
  </si>
  <si>
    <t xml:space="preserve">IL ERP Amendatroy Endt (NP)</t>
  </si>
  <si>
    <t xml:space="preserve">115089 (9/13)</t>
  </si>
  <si>
    <t xml:space="preserve">NE Amendatory Endorsement</t>
  </si>
  <si>
    <t xml:space="preserve">115164 (1/14)</t>
  </si>
  <si>
    <t xml:space="preserve">NE Deductible</t>
  </si>
  <si>
    <t xml:space="preserve">115175 (2/14)</t>
  </si>
  <si>
    <t xml:space="preserve">WA CIP Coverge Extension End't</t>
  </si>
  <si>
    <t xml:space="preserve">113691 (5/13)</t>
  </si>
  <si>
    <t xml:space="preserve">MT CIP Coverage Extension Endt</t>
  </si>
  <si>
    <t xml:space="preserve">113707 (6/13)</t>
  </si>
  <si>
    <t xml:space="preserve">NH Add'l Named Insured (Separate Limits-Other Expense Separate)</t>
  </si>
  <si>
    <t xml:space="preserve">113708 (6/13) </t>
  </si>
  <si>
    <t xml:space="preserve">NH Add'l Named Insured (Shared Limits)</t>
  </si>
  <si>
    <t xml:space="preserve">113709 (6/13)</t>
  </si>
  <si>
    <t xml:space="preserve">VT ERP Coverage Endt</t>
  </si>
  <si>
    <t xml:space="preserve">113710 (6/13)</t>
  </si>
  <si>
    <t xml:space="preserve">MD Psychiatrist PL Dec Occ</t>
  </si>
  <si>
    <t xml:space="preserve">115085 (1/5)</t>
  </si>
  <si>
    <t xml:space="preserve">State specific Dec</t>
  </si>
  <si>
    <t xml:space="preserve">MD Psychiatrist PL Dec CM</t>
  </si>
  <si>
    <t xml:space="preserve">115086 (1/15)</t>
  </si>
  <si>
    <t xml:space="preserve">NE Additonal Insured Endorsement</t>
  </si>
  <si>
    <t xml:space="preserve">117565 (6/14)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P = Policy</t>
  </si>
  <si>
    <t xml:space="preserve">O = Other (Please explain)</t>
  </si>
  <si>
    <t xml:space="preserve">Psychiatry Claims History Supp</t>
  </si>
  <si>
    <t xml:space="preserve">111939 (3/13)</t>
  </si>
  <si>
    <t xml:space="preserve">A</t>
  </si>
  <si>
    <t xml:space="preserve">O</t>
  </si>
  <si>
    <t xml:space="preserve">Application</t>
  </si>
  <si>
    <t xml:space="preserve">Psychiatry Clinical-Pharm Research Supp</t>
  </si>
  <si>
    <t xml:space="preserve">111940 (3/13)</t>
  </si>
  <si>
    <t xml:space="preserve">Psychiatry New Business</t>
  </si>
  <si>
    <t xml:space="preserve">111941 (3/13)</t>
  </si>
  <si>
    <t xml:space="preserve">M</t>
  </si>
  <si>
    <t xml:space="preserve">Psychiatry PractStruc-VicLiab Supp</t>
  </si>
  <si>
    <t xml:space="preserve">111942 (3/13)</t>
  </si>
  <si>
    <t xml:space="preserve">Psychiatry Ancillary Staff Application</t>
  </si>
  <si>
    <t xml:space="preserve">111943 (3/13)</t>
  </si>
  <si>
    <t xml:space="preserve">ME Ancillary Staff Application</t>
  </si>
  <si>
    <t xml:space="preserve">113683 (5/13)</t>
  </si>
  <si>
    <t xml:space="preserve">State Specific Application</t>
  </si>
  <si>
    <t xml:space="preserve">ME Psychiatry New Business</t>
  </si>
  <si>
    <t xml:space="preserve">113684 (5/13)</t>
  </si>
  <si>
    <t xml:space="preserve">ME Psychiatry Clinical-Pharm Research Supp</t>
  </si>
  <si>
    <t xml:space="preserve">113685 (5/13)</t>
  </si>
  <si>
    <t xml:space="preserve">ME Psychiatry PractStruc-VicLiab Supp</t>
  </si>
  <si>
    <t xml:space="preserve">113686 (5/13)</t>
  </si>
  <si>
    <t xml:space="preserve">IL Psychiatry New Business</t>
  </si>
  <si>
    <t xml:space="preserve">115032 98/13)</t>
  </si>
  <si>
    <t xml:space="preserve">IL Psychiatry Ancillary Staff Application</t>
  </si>
  <si>
    <t xml:space="preserve">115033 (8/13)</t>
  </si>
  <si>
    <t xml:space="preserve">NJ Psychiatry New Business</t>
  </si>
  <si>
    <t xml:space="preserve">115041 (8/13)</t>
  </si>
  <si>
    <t xml:space="preserve">NJ Psychiatry Ancillary Staff Application</t>
  </si>
  <si>
    <t xml:space="preserve">115042 (8/13)</t>
  </si>
  <si>
    <t xml:space="preserve">MD  New Business</t>
  </si>
  <si>
    <t xml:space="preserve">115087 (9/13)</t>
  </si>
  <si>
    <t xml:space="preserve">MD Psychiatry Ancillary Staff Application</t>
  </si>
  <si>
    <t xml:space="preserve">115088 (9/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\-dd\-yy"/>
    <numFmt numFmtId="166" formatCode="[$-409]m/d/yyyy"/>
    <numFmt numFmtId="167" formatCode="_(* #,##0.00_);_(* \(#,##0.00\);_(* \-??_);_(@_)"/>
    <numFmt numFmtId="168" formatCode="0"/>
    <numFmt numFmtId="169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sz val="12"/>
      <name val="Univers ATT"/>
      <family val="2"/>
    </font>
    <font>
      <sz val="12"/>
      <name val="Arial"/>
      <family val="0"/>
    </font>
    <font>
      <b val="true"/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40" topLeftCell="A25" activePane="bottomLeft" state="split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1.85"/>
    <col collapsed="false" customWidth="true" hidden="false" outlineLevel="0" max="3" min="3" style="2" width="16.13"/>
    <col collapsed="false" customWidth="true" hidden="false" outlineLevel="0" max="4" min="4" style="2" width="13.41"/>
    <col collapsed="false" customWidth="true" hidden="false" outlineLevel="0" max="5" min="5" style="2" width="16.56"/>
    <col collapsed="false" customWidth="true" hidden="false" outlineLevel="0" max="6" min="6" style="2" width="10.13"/>
    <col collapsed="false" customWidth="true" hidden="false" outlineLevel="0" max="7" min="7" style="3" width="10.56"/>
    <col collapsed="false" customWidth="true" hidden="false" outlineLevel="0" max="8" min="8" style="4" width="11.56"/>
    <col collapsed="false" customWidth="true" hidden="false" outlineLevel="0" max="9" min="9" style="5" width="11.56"/>
    <col collapsed="false" customWidth="true" hidden="false" outlineLevel="0" max="10" min="10" style="5" width="11.13"/>
    <col collapsed="false" customWidth="false" hidden="false" outlineLevel="0" max="12" min="11" style="5" width="9.14"/>
    <col collapsed="false" customWidth="true" hidden="false" outlineLevel="0" max="13" min="13" style="5" width="11.42"/>
    <col collapsed="false" customWidth="true" hidden="false" outlineLevel="0" max="14" min="14" style="5" width="10.28"/>
    <col collapsed="false" customWidth="true" hidden="false" outlineLevel="0" max="15" min="15" style="2" width="10.85"/>
    <col collapsed="false" customWidth="true" hidden="false" outlineLevel="0" max="16" min="16" style="2" width="11.28"/>
    <col collapsed="false" customWidth="false" hidden="false" outlineLevel="0" max="257" min="17" style="2" width="9.14"/>
  </cols>
  <sheetData>
    <row r="1" s="12" customFormat="true" ht="63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3</v>
      </c>
      <c r="G1" s="8" t="s">
        <v>5</v>
      </c>
      <c r="H1" s="10" t="s">
        <v>6</v>
      </c>
      <c r="I1" s="8" t="s">
        <v>7</v>
      </c>
      <c r="J1" s="10" t="s">
        <v>8</v>
      </c>
      <c r="K1" s="10" t="s">
        <v>9</v>
      </c>
      <c r="L1" s="10" t="s">
        <v>10</v>
      </c>
      <c r="M1" s="10" t="s">
        <v>11</v>
      </c>
      <c r="N1" s="10" t="s">
        <v>12</v>
      </c>
      <c r="O1" s="11" t="s">
        <v>13</v>
      </c>
      <c r="P1" s="11" t="s">
        <v>14</v>
      </c>
    </row>
    <row r="2" customFormat="false" ht="12.75" hidden="false" customHeight="false" outlineLevel="0" collapsed="false">
      <c r="B2" s="13" t="s">
        <v>15</v>
      </c>
      <c r="C2" s="14" t="s">
        <v>16</v>
      </c>
      <c r="D2" s="14" t="n">
        <v>41445</v>
      </c>
      <c r="E2" s="15" t="s">
        <v>17</v>
      </c>
      <c r="F2" s="16" t="n">
        <v>41445</v>
      </c>
      <c r="G2" s="17"/>
      <c r="H2" s="18"/>
      <c r="I2" s="19"/>
      <c r="J2" s="19"/>
      <c r="K2" s="20" t="n">
        <f aca="false">I2-G2</f>
        <v>0</v>
      </c>
      <c r="L2" s="20" t="n">
        <f aca="false">J2-H2</f>
        <v>0</v>
      </c>
    </row>
    <row r="3" customFormat="false" ht="12.75" hidden="false" customHeight="false" outlineLevel="0" collapsed="false">
      <c r="B3" s="21" t="s">
        <v>18</v>
      </c>
      <c r="C3" s="22" t="s">
        <v>19</v>
      </c>
      <c r="D3" s="22"/>
      <c r="E3" s="23" t="s">
        <v>17</v>
      </c>
      <c r="F3" s="24" t="n">
        <v>41561</v>
      </c>
      <c r="G3" s="17" t="n">
        <v>41431</v>
      </c>
      <c r="H3" s="18" t="n">
        <v>41443</v>
      </c>
      <c r="I3" s="19" t="n">
        <v>41444</v>
      </c>
      <c r="J3" s="19" t="n">
        <v>41492</v>
      </c>
      <c r="K3" s="20" t="n">
        <v>13</v>
      </c>
      <c r="L3" s="20" t="n">
        <f aca="false">J3-H3</f>
        <v>49</v>
      </c>
    </row>
    <row r="4" customFormat="false" ht="12.75" hidden="false" customHeight="false" outlineLevel="0" collapsed="false">
      <c r="A4" s="25" t="s">
        <v>20</v>
      </c>
      <c r="B4" s="13" t="s">
        <v>21</v>
      </c>
      <c r="C4" s="14" t="s">
        <v>16</v>
      </c>
      <c r="D4" s="14" t="n">
        <v>41431</v>
      </c>
      <c r="E4" s="15" t="s">
        <v>17</v>
      </c>
      <c r="F4" s="16" t="n">
        <v>41431</v>
      </c>
      <c r="K4" s="20"/>
      <c r="L4" s="20" t="n">
        <f aca="false">J4-H4</f>
        <v>0</v>
      </c>
    </row>
    <row r="5" customFormat="false" ht="12.75" hidden="false" customHeight="false" outlineLevel="0" collapsed="false">
      <c r="A5" s="26" t="s">
        <v>22</v>
      </c>
      <c r="B5" s="13" t="s">
        <v>23</v>
      </c>
      <c r="C5" s="14" t="s">
        <v>16</v>
      </c>
      <c r="D5" s="14" t="n">
        <v>41501</v>
      </c>
      <c r="E5" s="23" t="s">
        <v>17</v>
      </c>
      <c r="F5" s="24" t="n">
        <v>41501</v>
      </c>
      <c r="G5" s="17" t="n">
        <v>41471</v>
      </c>
      <c r="K5" s="20" t="n">
        <f aca="false">I5-G5</f>
        <v>-41471</v>
      </c>
      <c r="L5" s="20" t="n">
        <f aca="false">J5-H5</f>
        <v>0</v>
      </c>
    </row>
    <row r="6" customFormat="false" ht="12.75" hidden="false" customHeight="false" outlineLevel="0" collapsed="false">
      <c r="A6" s="26"/>
      <c r="B6" s="13" t="s">
        <v>24</v>
      </c>
      <c r="C6" s="14" t="s">
        <v>16</v>
      </c>
      <c r="D6" s="14" t="n">
        <v>41543</v>
      </c>
      <c r="E6" s="23" t="s">
        <v>17</v>
      </c>
      <c r="F6" s="24" t="n">
        <v>41543</v>
      </c>
      <c r="G6" s="17" t="n">
        <v>41472</v>
      </c>
      <c r="I6" s="19" t="n">
        <v>41472</v>
      </c>
      <c r="K6" s="20" t="n">
        <f aca="false">I6-G6</f>
        <v>0</v>
      </c>
      <c r="L6" s="20" t="n">
        <f aca="false">J6-H6</f>
        <v>0</v>
      </c>
    </row>
    <row r="7" customFormat="false" ht="12.75" hidden="false" customHeight="false" outlineLevel="0" collapsed="false">
      <c r="A7" s="26"/>
      <c r="B7" s="13" t="s">
        <v>25</v>
      </c>
      <c r="C7" s="14" t="s">
        <v>16</v>
      </c>
      <c r="D7" s="14" t="n">
        <v>41584</v>
      </c>
      <c r="E7" s="23" t="s">
        <v>17</v>
      </c>
      <c r="F7" s="24" t="n">
        <v>41584</v>
      </c>
      <c r="H7" s="18"/>
      <c r="K7" s="20" t="n">
        <f aca="false">I7-G7</f>
        <v>0</v>
      </c>
      <c r="L7" s="20" t="n">
        <f aca="false">J7-H7</f>
        <v>0</v>
      </c>
    </row>
    <row r="8" customFormat="false" ht="12.75" hidden="false" customHeight="false" outlineLevel="0" collapsed="false">
      <c r="B8" s="13" t="s">
        <v>26</v>
      </c>
      <c r="C8" s="14" t="s">
        <v>27</v>
      </c>
      <c r="D8" s="14" t="n">
        <v>41563</v>
      </c>
      <c r="E8" s="23" t="s">
        <v>27</v>
      </c>
      <c r="F8" s="24" t="n">
        <v>41563</v>
      </c>
      <c r="K8" s="20" t="n">
        <f aca="false">I8-G8</f>
        <v>0</v>
      </c>
      <c r="L8" s="20" t="n">
        <f aca="false">J8-H8</f>
        <v>0</v>
      </c>
    </row>
    <row r="9" customFormat="false" ht="12.75" hidden="false" customHeight="false" outlineLevel="0" collapsed="false">
      <c r="B9" s="13" t="s">
        <v>28</v>
      </c>
      <c r="C9" s="14" t="s">
        <v>16</v>
      </c>
      <c r="D9" s="14" t="n">
        <v>41470</v>
      </c>
      <c r="E9" s="15" t="s">
        <v>17</v>
      </c>
      <c r="F9" s="16" t="n">
        <v>41470</v>
      </c>
      <c r="K9" s="20" t="n">
        <f aca="false">I9-G9</f>
        <v>0</v>
      </c>
      <c r="L9" s="20" t="n">
        <f aca="false">J9-H9</f>
        <v>0</v>
      </c>
    </row>
    <row r="10" customFormat="false" ht="12.75" hidden="false" customHeight="false" outlineLevel="0" collapsed="false">
      <c r="B10" s="13" t="s">
        <v>29</v>
      </c>
      <c r="C10" s="14" t="s">
        <v>17</v>
      </c>
      <c r="D10" s="14" t="n">
        <v>41521</v>
      </c>
      <c r="E10" s="23" t="s">
        <v>17</v>
      </c>
      <c r="F10" s="24" t="n">
        <v>41521</v>
      </c>
      <c r="K10" s="20" t="n">
        <f aca="false">I10-G10</f>
        <v>0</v>
      </c>
      <c r="L10" s="20" t="n">
        <f aca="false">J10-H10</f>
        <v>0</v>
      </c>
    </row>
    <row r="11" customFormat="false" ht="12.75" hidden="false" customHeight="false" outlineLevel="0" collapsed="false">
      <c r="B11" s="13" t="s">
        <v>30</v>
      </c>
      <c r="C11" s="14" t="s">
        <v>16</v>
      </c>
      <c r="D11" s="14" t="n">
        <v>41729</v>
      </c>
      <c r="E11" s="23" t="s">
        <v>17</v>
      </c>
      <c r="F11" s="24" t="n">
        <v>41729</v>
      </c>
      <c r="K11" s="20" t="n">
        <f aca="false">I11-G11</f>
        <v>0</v>
      </c>
      <c r="L11" s="20" t="n">
        <f aca="false">J11-H11</f>
        <v>0</v>
      </c>
    </row>
    <row r="12" customFormat="false" ht="12.75" hidden="false" customHeight="false" outlineLevel="0" collapsed="false">
      <c r="B12" s="13" t="s">
        <v>31</v>
      </c>
      <c r="C12" s="14" t="s">
        <v>16</v>
      </c>
      <c r="D12" s="14" t="s">
        <v>32</v>
      </c>
      <c r="E12" s="15" t="s">
        <v>17</v>
      </c>
      <c r="F12" s="16" t="n">
        <v>41512</v>
      </c>
      <c r="K12" s="20" t="n">
        <f aca="false">I12-G12</f>
        <v>0</v>
      </c>
      <c r="L12" s="20" t="n">
        <f aca="false">J12-H12</f>
        <v>0</v>
      </c>
    </row>
    <row r="13" customFormat="false" ht="25.5" hidden="false" customHeight="false" outlineLevel="0" collapsed="false">
      <c r="A13" s="25" t="s">
        <v>33</v>
      </c>
      <c r="B13" s="13" t="s">
        <v>34</v>
      </c>
      <c r="C13" s="27" t="s">
        <v>16</v>
      </c>
      <c r="D13" s="27" t="n">
        <v>41449</v>
      </c>
      <c r="E13" s="15" t="s">
        <v>17</v>
      </c>
      <c r="F13" s="16" t="n">
        <v>41449</v>
      </c>
      <c r="K13" s="20" t="n">
        <f aca="false">I13-G13</f>
        <v>0</v>
      </c>
      <c r="L13" s="20" t="n">
        <f aca="false">J13-H13</f>
        <v>0</v>
      </c>
    </row>
    <row r="14" customFormat="false" ht="12.75" hidden="false" customHeight="false" outlineLevel="0" collapsed="false">
      <c r="B14" s="13" t="s">
        <v>35</v>
      </c>
      <c r="C14" s="14" t="s">
        <v>16</v>
      </c>
      <c r="D14" s="14" t="n">
        <v>41431</v>
      </c>
      <c r="E14" s="15" t="s">
        <v>17</v>
      </c>
      <c r="F14" s="16" t="n">
        <v>41431</v>
      </c>
      <c r="G14" s="28" t="s">
        <v>36</v>
      </c>
      <c r="I14" s="19" t="n">
        <v>41417</v>
      </c>
      <c r="K14" s="20" t="n">
        <f aca="false">I14-G14</f>
        <v>9</v>
      </c>
      <c r="L14" s="20" t="n">
        <f aca="false">J14-H14</f>
        <v>0</v>
      </c>
    </row>
    <row r="15" customFormat="false" ht="12.75" hidden="false" customHeight="false" outlineLevel="0" collapsed="false">
      <c r="B15" s="13" t="s">
        <v>37</v>
      </c>
      <c r="C15" s="14" t="s">
        <v>16</v>
      </c>
      <c r="D15" s="14" t="n">
        <v>41514</v>
      </c>
      <c r="E15" s="23" t="s">
        <v>17</v>
      </c>
      <c r="F15" s="24" t="n">
        <v>41514</v>
      </c>
      <c r="G15" s="17" t="n">
        <v>41500</v>
      </c>
      <c r="H15" s="18" t="n">
        <v>41472</v>
      </c>
      <c r="I15" s="19" t="n">
        <v>41514</v>
      </c>
      <c r="J15" s="19" t="n">
        <v>41498</v>
      </c>
      <c r="K15" s="20" t="n">
        <f aca="false">I15-G15</f>
        <v>14</v>
      </c>
      <c r="L15" s="20" t="n">
        <f aca="false">J15-H15</f>
        <v>26</v>
      </c>
    </row>
    <row r="16" customFormat="false" ht="12.75" hidden="false" customHeight="false" outlineLevel="0" collapsed="false">
      <c r="B16" s="13" t="s">
        <v>38</v>
      </c>
      <c r="C16" s="14" t="s">
        <v>16</v>
      </c>
      <c r="D16" s="14" t="n">
        <v>41423</v>
      </c>
      <c r="E16" s="15" t="s">
        <v>17</v>
      </c>
      <c r="F16" s="16" t="n">
        <v>41423</v>
      </c>
      <c r="K16" s="20" t="n">
        <f aca="false">I16-G16</f>
        <v>0</v>
      </c>
      <c r="L16" s="20" t="n">
        <f aca="false">J16-H16</f>
        <v>0</v>
      </c>
    </row>
    <row r="17" customFormat="false" ht="12.75" hidden="false" customHeight="false" outlineLevel="0" collapsed="false">
      <c r="B17" s="13" t="s">
        <v>39</v>
      </c>
      <c r="C17" s="14" t="s">
        <v>16</v>
      </c>
      <c r="D17" s="14" t="n">
        <v>41415</v>
      </c>
      <c r="E17" s="15" t="s">
        <v>17</v>
      </c>
      <c r="F17" s="16" t="n">
        <v>41415</v>
      </c>
      <c r="G17" s="17" t="n">
        <v>41409</v>
      </c>
      <c r="I17" s="19" t="n">
        <v>41413</v>
      </c>
      <c r="K17" s="20" t="n">
        <f aca="false">I17-G17</f>
        <v>4</v>
      </c>
      <c r="L17" s="20" t="n">
        <f aca="false">J17-H17</f>
        <v>0</v>
      </c>
    </row>
    <row r="18" customFormat="false" ht="12.75" hidden="false" customHeight="false" outlineLevel="0" collapsed="false">
      <c r="A18" s="25" t="s">
        <v>40</v>
      </c>
      <c r="B18" s="21" t="s">
        <v>41</v>
      </c>
      <c r="C18" s="22" t="s">
        <v>19</v>
      </c>
      <c r="D18" s="22"/>
      <c r="E18" s="29"/>
      <c r="F18" s="30"/>
      <c r="G18" s="17" t="n">
        <v>41443</v>
      </c>
      <c r="K18" s="20" t="n">
        <f aca="false">I18-G18</f>
        <v>-41443</v>
      </c>
      <c r="L18" s="20" t="n">
        <f aca="false">J18-H18</f>
        <v>0</v>
      </c>
    </row>
    <row r="19" customFormat="false" ht="14.25" hidden="false" customHeight="true" outlineLevel="0" collapsed="false">
      <c r="A19" s="31"/>
      <c r="B19" s="13" t="s">
        <v>42</v>
      </c>
      <c r="C19" s="14" t="s">
        <v>16</v>
      </c>
      <c r="D19" s="14" t="n">
        <v>41442</v>
      </c>
      <c r="E19" s="15" t="s">
        <v>17</v>
      </c>
      <c r="F19" s="16" t="n">
        <v>41442</v>
      </c>
      <c r="K19" s="20" t="n">
        <f aca="false">I19-G19</f>
        <v>0</v>
      </c>
      <c r="L19" s="20" t="n">
        <f aca="false">J19-H19</f>
        <v>0</v>
      </c>
    </row>
    <row r="20" customFormat="false" ht="38.25" hidden="false" customHeight="false" outlineLevel="0" collapsed="false">
      <c r="A20" s="32" t="s">
        <v>43</v>
      </c>
      <c r="B20" s="33" t="s">
        <v>44</v>
      </c>
      <c r="C20" s="34" t="s">
        <v>16</v>
      </c>
      <c r="D20" s="34" t="n">
        <v>41470</v>
      </c>
      <c r="E20" s="35" t="s">
        <v>17</v>
      </c>
      <c r="F20" s="36" t="n">
        <v>41470</v>
      </c>
      <c r="H20" s="18" t="n">
        <v>41431</v>
      </c>
      <c r="J20" s="19" t="n">
        <v>41431</v>
      </c>
      <c r="K20" s="20" t="n">
        <f aca="false">I20-G20</f>
        <v>0</v>
      </c>
      <c r="L20" s="20" t="n">
        <f aca="false">J20-H20</f>
        <v>0</v>
      </c>
    </row>
    <row r="21" customFormat="false" ht="12.75" hidden="false" customHeight="false" outlineLevel="0" collapsed="false">
      <c r="B21" s="33" t="s">
        <v>45</v>
      </c>
      <c r="C21" s="34" t="s">
        <v>16</v>
      </c>
      <c r="D21" s="34" t="n">
        <v>41429</v>
      </c>
      <c r="E21" s="15" t="s">
        <v>17</v>
      </c>
      <c r="F21" s="16" t="n">
        <v>41429</v>
      </c>
      <c r="G21" s="17" t="n">
        <v>41411</v>
      </c>
      <c r="I21" s="19" t="n">
        <v>41416</v>
      </c>
      <c r="K21" s="20" t="n">
        <f aca="false">I21-G21</f>
        <v>5</v>
      </c>
      <c r="L21" s="20" t="n">
        <f aca="false">J21-H21</f>
        <v>0</v>
      </c>
    </row>
    <row r="22" customFormat="false" ht="12.75" hidden="false" customHeight="false" outlineLevel="0" collapsed="false">
      <c r="B22" s="13" t="s">
        <v>46</v>
      </c>
      <c r="C22" s="23" t="s">
        <v>16</v>
      </c>
      <c r="D22" s="14" t="n">
        <v>41667</v>
      </c>
      <c r="E22" s="23" t="s">
        <v>17</v>
      </c>
      <c r="F22" s="24" t="n">
        <v>41667</v>
      </c>
      <c r="K22" s="20" t="n">
        <f aca="false">I22-G22</f>
        <v>0</v>
      </c>
      <c r="L22" s="20" t="n">
        <f aca="false">J22-H22</f>
        <v>0</v>
      </c>
    </row>
    <row r="23" customFormat="false" ht="12.75" hidden="false" customHeight="false" outlineLevel="0" collapsed="false">
      <c r="B23" s="37" t="s">
        <v>47</v>
      </c>
      <c r="C23" s="38" t="s">
        <v>48</v>
      </c>
      <c r="D23" s="38"/>
      <c r="E23" s="39"/>
      <c r="F23" s="40"/>
      <c r="K23" s="20" t="n">
        <f aca="false">I23-G23</f>
        <v>0</v>
      </c>
      <c r="L23" s="20" t="n">
        <f aca="false">J23-H23</f>
        <v>0</v>
      </c>
    </row>
    <row r="24" customFormat="false" ht="12.75" hidden="false" customHeight="false" outlineLevel="0" collapsed="false">
      <c r="B24" s="13" t="s">
        <v>49</v>
      </c>
      <c r="C24" s="14" t="s">
        <v>50</v>
      </c>
      <c r="D24" s="14" t="n">
        <v>41431</v>
      </c>
      <c r="E24" s="15" t="s">
        <v>50</v>
      </c>
      <c r="F24" s="16" t="n">
        <v>41431</v>
      </c>
      <c r="K24" s="20" t="n">
        <f aca="false">I24-G24</f>
        <v>0</v>
      </c>
      <c r="L24" s="20" t="n">
        <f aca="false">J24-H24</f>
        <v>0</v>
      </c>
    </row>
    <row r="25" customFormat="false" ht="12.75" hidden="false" customHeight="false" outlineLevel="0" collapsed="false">
      <c r="B25" s="13" t="s">
        <v>51</v>
      </c>
      <c r="C25" s="14" t="s">
        <v>16</v>
      </c>
      <c r="D25" s="14" t="n">
        <v>41499</v>
      </c>
      <c r="E25" s="23" t="s">
        <v>17</v>
      </c>
      <c r="F25" s="24" t="n">
        <v>41499</v>
      </c>
      <c r="G25" s="17" t="n">
        <v>41478</v>
      </c>
      <c r="I25" s="19" t="n">
        <v>41486</v>
      </c>
      <c r="K25" s="20" t="n">
        <f aca="false">I25-G25</f>
        <v>8</v>
      </c>
      <c r="L25" s="20" t="n">
        <f aca="false">J25-H25</f>
        <v>0</v>
      </c>
    </row>
    <row r="26" customFormat="false" ht="12.75" hidden="false" customHeight="false" outlineLevel="0" collapsed="false">
      <c r="A26" s="25" t="s">
        <v>52</v>
      </c>
      <c r="B26" s="13" t="s">
        <v>53</v>
      </c>
      <c r="C26" s="14" t="s">
        <v>16</v>
      </c>
      <c r="D26" s="14" t="n">
        <v>41495</v>
      </c>
      <c r="E26" s="15" t="s">
        <v>17</v>
      </c>
      <c r="F26" s="16" t="n">
        <v>41495</v>
      </c>
      <c r="K26" s="20" t="n">
        <f aca="false">I26-G26</f>
        <v>0</v>
      </c>
      <c r="L26" s="20" t="n">
        <f aca="false">J26-H26</f>
        <v>0</v>
      </c>
    </row>
    <row r="27" customFormat="false" ht="12.75" hidden="false" customHeight="false" outlineLevel="0" collapsed="false">
      <c r="A27" s="41" t="s">
        <v>54</v>
      </c>
      <c r="B27" s="33" t="s">
        <v>55</v>
      </c>
      <c r="C27" s="34" t="s">
        <v>16</v>
      </c>
      <c r="D27" s="34" t="n">
        <v>41480</v>
      </c>
      <c r="E27" s="15" t="s">
        <v>17</v>
      </c>
      <c r="F27" s="16" t="n">
        <v>41480</v>
      </c>
      <c r="G27" s="17" t="n">
        <v>41436</v>
      </c>
      <c r="H27" s="42"/>
      <c r="I27" s="19" t="n">
        <v>41439</v>
      </c>
      <c r="K27" s="20" t="n">
        <f aca="false">I27-G27</f>
        <v>3</v>
      </c>
      <c r="L27" s="20" t="n">
        <f aca="false">J27-H27</f>
        <v>0</v>
      </c>
    </row>
    <row r="28" customFormat="false" ht="12.75" hidden="false" customHeight="false" outlineLevel="0" collapsed="false">
      <c r="B28" s="13" t="s">
        <v>56</v>
      </c>
      <c r="C28" s="14" t="s">
        <v>16</v>
      </c>
      <c r="D28" s="14" t="n">
        <v>41451</v>
      </c>
      <c r="E28" s="15" t="s">
        <v>17</v>
      </c>
      <c r="F28" s="16" t="n">
        <v>41451</v>
      </c>
      <c r="H28" s="18" t="n">
        <v>41429</v>
      </c>
      <c r="J28" s="19" t="n">
        <v>41436</v>
      </c>
      <c r="K28" s="20" t="n">
        <f aca="false">I28-G28</f>
        <v>0</v>
      </c>
      <c r="L28" s="20" t="n">
        <f aca="false">J28-H28</f>
        <v>7</v>
      </c>
    </row>
    <row r="29" customFormat="false" ht="12.75" hidden="false" customHeight="false" outlineLevel="0" collapsed="false">
      <c r="B29" s="13" t="s">
        <v>57</v>
      </c>
      <c r="C29" s="14" t="s">
        <v>16</v>
      </c>
      <c r="D29" s="14" t="n">
        <v>41834</v>
      </c>
      <c r="E29" s="23" t="s">
        <v>17</v>
      </c>
      <c r="F29" s="24" t="n">
        <v>41834</v>
      </c>
      <c r="G29" s="17" t="n">
        <v>41618</v>
      </c>
      <c r="H29" s="17" t="n">
        <v>41618</v>
      </c>
      <c r="K29" s="20" t="n">
        <f aca="false">I29-G29</f>
        <v>-41618</v>
      </c>
      <c r="L29" s="20" t="n">
        <f aca="false">J29-H29</f>
        <v>-41618</v>
      </c>
      <c r="M29" s="5" t="n">
        <v>8</v>
      </c>
      <c r="N29" s="5" t="n">
        <v>10</v>
      </c>
      <c r="O29" s="43" t="n">
        <v>41647</v>
      </c>
      <c r="P29" s="43" t="n">
        <v>41647</v>
      </c>
    </row>
    <row r="30" customFormat="false" ht="12.75" hidden="false" customHeight="false" outlineLevel="0" collapsed="false">
      <c r="B30" s="13" t="s">
        <v>58</v>
      </c>
      <c r="C30" s="14" t="s">
        <v>16</v>
      </c>
      <c r="D30" s="14" t="n">
        <v>41473</v>
      </c>
      <c r="E30" s="15" t="s">
        <v>17</v>
      </c>
      <c r="F30" s="16" t="n">
        <v>41473</v>
      </c>
      <c r="G30" s="17" t="n">
        <v>41432</v>
      </c>
      <c r="I30" s="19" t="n">
        <v>41472</v>
      </c>
      <c r="K30" s="20" t="n">
        <f aca="false">I30-G30</f>
        <v>40</v>
      </c>
      <c r="L30" s="20" t="n">
        <f aca="false">J30-H30</f>
        <v>0</v>
      </c>
    </row>
    <row r="31" customFormat="false" ht="12.75" hidden="false" customHeight="false" outlineLevel="0" collapsed="false">
      <c r="B31" s="13" t="s">
        <v>59</v>
      </c>
      <c r="C31" s="14" t="s">
        <v>16</v>
      </c>
      <c r="D31" s="14" t="n">
        <v>41465</v>
      </c>
      <c r="E31" s="15" t="s">
        <v>17</v>
      </c>
      <c r="F31" s="16" t="n">
        <v>41465</v>
      </c>
      <c r="G31" s="17" t="n">
        <v>41430</v>
      </c>
      <c r="H31" s="18" t="n">
        <v>41431</v>
      </c>
      <c r="I31" s="19" t="n">
        <v>41437</v>
      </c>
      <c r="J31" s="19" t="n">
        <v>41437</v>
      </c>
      <c r="K31" s="20" t="n">
        <f aca="false">I31-G31</f>
        <v>7</v>
      </c>
      <c r="L31" s="20" t="n">
        <f aca="false">J31-H31</f>
        <v>6</v>
      </c>
      <c r="M31" s="5" t="n">
        <v>15</v>
      </c>
    </row>
    <row r="32" customFormat="false" ht="12.75" hidden="false" customHeight="false" outlineLevel="0" collapsed="false">
      <c r="B32" s="13" t="s">
        <v>60</v>
      </c>
      <c r="C32" s="14" t="s">
        <v>16</v>
      </c>
      <c r="D32" s="14" t="n">
        <v>41600</v>
      </c>
      <c r="E32" s="23" t="s">
        <v>17</v>
      </c>
      <c r="F32" s="24" t="n">
        <v>41600</v>
      </c>
      <c r="G32" s="17" t="n">
        <v>41467</v>
      </c>
      <c r="H32" s="18" t="n">
        <v>41467</v>
      </c>
      <c r="I32" s="19" t="n">
        <v>41507</v>
      </c>
      <c r="J32" s="19" t="n">
        <v>41507</v>
      </c>
      <c r="K32" s="20" t="n">
        <f aca="false">I32-G32</f>
        <v>40</v>
      </c>
      <c r="L32" s="20" t="n">
        <f aca="false">J32-H32</f>
        <v>40</v>
      </c>
      <c r="M32" s="5" t="n">
        <v>39</v>
      </c>
      <c r="N32" s="5" t="n">
        <v>39</v>
      </c>
    </row>
    <row r="33" customFormat="false" ht="12.75" hidden="false" customHeight="false" outlineLevel="0" collapsed="false">
      <c r="B33" s="13" t="s">
        <v>61</v>
      </c>
      <c r="C33" s="14" t="s">
        <v>16</v>
      </c>
      <c r="D33" s="14" t="n">
        <v>41460</v>
      </c>
      <c r="E33" s="15" t="s">
        <v>17</v>
      </c>
      <c r="F33" s="16" t="n">
        <v>41460</v>
      </c>
      <c r="K33" s="20" t="n">
        <f aca="false">I33-G33</f>
        <v>0</v>
      </c>
      <c r="L33" s="20" t="n">
        <f aca="false">J33-H33</f>
        <v>0</v>
      </c>
    </row>
    <row r="34" customFormat="false" ht="12.75" hidden="false" customHeight="false" outlineLevel="0" collapsed="false">
      <c r="B34" s="21" t="s">
        <v>62</v>
      </c>
      <c r="C34" s="22" t="s">
        <v>63</v>
      </c>
      <c r="D34" s="22"/>
      <c r="E34" s="29"/>
      <c r="F34" s="44"/>
      <c r="G34" s="17" t="n">
        <v>41845</v>
      </c>
      <c r="H34" s="18" t="n">
        <v>41845</v>
      </c>
      <c r="K34" s="20" t="n">
        <f aca="false">I34-G34</f>
        <v>-41845</v>
      </c>
      <c r="L34" s="20" t="n">
        <f aca="false">J34-H34</f>
        <v>-41845</v>
      </c>
      <c r="M34" s="5" t="n">
        <v>7</v>
      </c>
      <c r="N34" s="5" t="n">
        <v>1</v>
      </c>
    </row>
    <row r="35" customFormat="false" ht="12.75" hidden="false" customHeight="false" outlineLevel="0" collapsed="false">
      <c r="B35" s="13" t="s">
        <v>64</v>
      </c>
      <c r="C35" s="14" t="s">
        <v>16</v>
      </c>
      <c r="D35" s="14" t="n">
        <v>41482</v>
      </c>
      <c r="E35" s="15" t="s">
        <v>17</v>
      </c>
      <c r="F35" s="45" t="n">
        <v>41482</v>
      </c>
      <c r="K35" s="20" t="n">
        <f aca="false">I35-G35</f>
        <v>0</v>
      </c>
      <c r="L35" s="20" t="n">
        <f aca="false">J35-H35</f>
        <v>0</v>
      </c>
    </row>
    <row r="36" customFormat="false" ht="12.75" hidden="false" customHeight="false" outlineLevel="0" collapsed="false">
      <c r="B36" s="13" t="s">
        <v>65</v>
      </c>
      <c r="C36" s="14" t="s">
        <v>16</v>
      </c>
      <c r="D36" s="14" t="n">
        <v>41446</v>
      </c>
      <c r="E36" s="15" t="s">
        <v>17</v>
      </c>
      <c r="F36" s="45" t="n">
        <v>41446</v>
      </c>
      <c r="K36" s="20" t="n">
        <f aca="false">I36-G36</f>
        <v>0</v>
      </c>
      <c r="L36" s="20" t="n">
        <f aca="false">J36-H36</f>
        <v>0</v>
      </c>
    </row>
    <row r="37" customFormat="false" ht="12.75" hidden="false" customHeight="false" outlineLevel="0" collapsed="false">
      <c r="B37" s="13" t="s">
        <v>66</v>
      </c>
      <c r="C37" s="14" t="s">
        <v>16</v>
      </c>
      <c r="D37" s="14" t="n">
        <v>41480</v>
      </c>
      <c r="E37" s="15" t="s">
        <v>17</v>
      </c>
      <c r="F37" s="45" t="n">
        <v>41480</v>
      </c>
      <c r="K37" s="20" t="n">
        <f aca="false">I37-G37</f>
        <v>0</v>
      </c>
      <c r="L37" s="20" t="n">
        <f aca="false">J37-H37</f>
        <v>0</v>
      </c>
    </row>
    <row r="38" customFormat="false" ht="12.75" hidden="false" customHeight="false" outlineLevel="0" collapsed="false">
      <c r="B38" s="33" t="s">
        <v>67</v>
      </c>
      <c r="C38" s="34" t="s">
        <v>16</v>
      </c>
      <c r="D38" s="34" t="n">
        <v>41458</v>
      </c>
      <c r="E38" s="15" t="s">
        <v>17</v>
      </c>
      <c r="F38" s="45" t="n">
        <v>41458</v>
      </c>
      <c r="K38" s="20" t="n">
        <f aca="false">I38-G38</f>
        <v>0</v>
      </c>
      <c r="L38" s="20" t="n">
        <f aca="false">J38-H38</f>
        <v>0</v>
      </c>
    </row>
    <row r="39" customFormat="false" ht="12.75" hidden="false" customHeight="false" outlineLevel="0" collapsed="false">
      <c r="A39" s="25" t="s">
        <v>68</v>
      </c>
      <c r="B39" s="13" t="s">
        <v>69</v>
      </c>
      <c r="C39" s="14" t="s">
        <v>16</v>
      </c>
      <c r="D39" s="14" t="n">
        <v>41446</v>
      </c>
      <c r="E39" s="15" t="s">
        <v>17</v>
      </c>
      <c r="F39" s="45" t="n">
        <v>41446</v>
      </c>
      <c r="G39" s="17" t="n">
        <v>41471</v>
      </c>
      <c r="I39" s="19" t="n">
        <v>41474</v>
      </c>
      <c r="K39" s="20" t="n">
        <f aca="false">I39-G39</f>
        <v>3</v>
      </c>
      <c r="L39" s="20" t="n">
        <f aca="false">J39-H39</f>
        <v>0</v>
      </c>
    </row>
    <row r="40" customFormat="false" ht="12.75" hidden="false" customHeight="false" outlineLevel="0" collapsed="false">
      <c r="B40" s="13" t="s">
        <v>70</v>
      </c>
      <c r="C40" s="14" t="s">
        <v>16</v>
      </c>
      <c r="D40" s="14" t="n">
        <v>41411</v>
      </c>
      <c r="E40" s="15" t="s">
        <v>17</v>
      </c>
      <c r="F40" s="45" t="n">
        <v>41411</v>
      </c>
      <c r="G40" s="17" t="n">
        <v>41408</v>
      </c>
      <c r="I40" s="19" t="n">
        <v>41408</v>
      </c>
      <c r="K40" s="20" t="n">
        <f aca="false">I40-G40</f>
        <v>0</v>
      </c>
      <c r="L40" s="20" t="n">
        <f aca="false">J40-H40</f>
        <v>0</v>
      </c>
    </row>
    <row r="41" customFormat="false" ht="12.75" hidden="false" customHeight="false" outlineLevel="0" collapsed="false">
      <c r="B41" s="13" t="s">
        <v>71</v>
      </c>
      <c r="C41" s="14" t="s">
        <v>16</v>
      </c>
      <c r="D41" s="14" t="n">
        <v>41463</v>
      </c>
      <c r="E41" s="15" t="s">
        <v>17</v>
      </c>
      <c r="F41" s="45" t="n">
        <v>41463</v>
      </c>
      <c r="K41" s="20" t="n">
        <f aca="false">I41-G41</f>
        <v>0</v>
      </c>
      <c r="L41" s="20" t="n">
        <f aca="false">J41-H41</f>
        <v>0</v>
      </c>
    </row>
    <row r="42" customFormat="false" ht="12.75" hidden="false" customHeight="false" outlineLevel="0" collapsed="false">
      <c r="B42" s="13" t="s">
        <v>72</v>
      </c>
      <c r="C42" s="14" t="s">
        <v>16</v>
      </c>
      <c r="D42" s="43" t="n">
        <v>41458</v>
      </c>
      <c r="E42" s="15" t="s">
        <v>17</v>
      </c>
      <c r="F42" s="45" t="n">
        <v>41458</v>
      </c>
      <c r="K42" s="20" t="n">
        <f aca="false">I42-G42</f>
        <v>0</v>
      </c>
      <c r="L42" s="20" t="n">
        <f aca="false">J42-H42</f>
        <v>0</v>
      </c>
    </row>
    <row r="43" customFormat="false" ht="12.75" hidden="false" customHeight="false" outlineLevel="0" collapsed="false">
      <c r="B43" s="13" t="s">
        <v>73</v>
      </c>
      <c r="C43" s="14" t="s">
        <v>16</v>
      </c>
      <c r="D43" s="14" t="n">
        <v>41445</v>
      </c>
      <c r="E43" s="15" t="s">
        <v>17</v>
      </c>
      <c r="F43" s="45" t="n">
        <v>41445</v>
      </c>
      <c r="G43" s="17" t="n">
        <v>41431</v>
      </c>
      <c r="H43" s="18" t="n">
        <v>41431</v>
      </c>
      <c r="I43" s="19" t="n">
        <v>41437</v>
      </c>
      <c r="J43" s="19" t="n">
        <v>41437</v>
      </c>
      <c r="K43" s="20" t="n">
        <f aca="false">I43-G43</f>
        <v>6</v>
      </c>
      <c r="L43" s="20" t="n">
        <f aca="false">J43-H43</f>
        <v>6</v>
      </c>
    </row>
    <row r="44" customFormat="false" ht="12.75" hidden="false" customHeight="false" outlineLevel="0" collapsed="false">
      <c r="B44" s="13" t="s">
        <v>74</v>
      </c>
      <c r="C44" s="14" t="s">
        <v>16</v>
      </c>
      <c r="D44" s="14" t="n">
        <v>41487</v>
      </c>
      <c r="E44" s="15" t="s">
        <v>75</v>
      </c>
      <c r="F44" s="45" t="n">
        <v>41487</v>
      </c>
      <c r="K44" s="20" t="n">
        <f aca="false">I44-G44</f>
        <v>0</v>
      </c>
      <c r="L44" s="20" t="n">
        <f aca="false">J44-H44</f>
        <v>0</v>
      </c>
    </row>
    <row r="45" customFormat="false" ht="12.75" hidden="false" customHeight="false" outlineLevel="0" collapsed="false">
      <c r="B45" s="13" t="s">
        <v>76</v>
      </c>
      <c r="C45" s="14" t="s">
        <v>16</v>
      </c>
      <c r="D45" s="14" t="n">
        <v>41478</v>
      </c>
      <c r="E45" s="15" t="s">
        <v>17</v>
      </c>
      <c r="F45" s="45" t="n">
        <v>41478</v>
      </c>
      <c r="G45" s="17" t="n">
        <v>41446</v>
      </c>
      <c r="H45" s="18" t="n">
        <v>41471</v>
      </c>
      <c r="I45" s="19" t="n">
        <v>41457</v>
      </c>
      <c r="J45" s="19" t="n">
        <v>41473</v>
      </c>
      <c r="K45" s="20" t="n">
        <f aca="false">I45-G45</f>
        <v>11</v>
      </c>
      <c r="L45" s="20" t="n">
        <f aca="false">J45-H45</f>
        <v>2</v>
      </c>
    </row>
    <row r="46" customFormat="false" ht="12.75" hidden="false" customHeight="false" outlineLevel="0" collapsed="false">
      <c r="B46" s="13" t="s">
        <v>77</v>
      </c>
      <c r="C46" s="14" t="s">
        <v>16</v>
      </c>
      <c r="D46" s="14" t="n">
        <v>41430</v>
      </c>
      <c r="E46" s="15" t="s">
        <v>17</v>
      </c>
      <c r="F46" s="45" t="n">
        <v>41430</v>
      </c>
      <c r="K46" s="20" t="n">
        <f aca="false">I46-G46</f>
        <v>0</v>
      </c>
      <c r="L46" s="20" t="n">
        <f aca="false">J46-H46</f>
        <v>0</v>
      </c>
    </row>
    <row r="47" customFormat="false" ht="12.75" hidden="false" customHeight="false" outlineLevel="0" collapsed="false">
      <c r="B47" s="33" t="s">
        <v>78</v>
      </c>
      <c r="C47" s="34" t="s">
        <v>16</v>
      </c>
      <c r="D47" s="34" t="n">
        <v>41456</v>
      </c>
      <c r="E47" s="35" t="s">
        <v>17</v>
      </c>
      <c r="F47" s="46" t="n">
        <v>41456</v>
      </c>
      <c r="G47" s="17" t="n">
        <v>41436</v>
      </c>
      <c r="I47" s="19" t="n">
        <v>41444</v>
      </c>
      <c r="K47" s="20" t="n">
        <f aca="false">I47-G47</f>
        <v>8</v>
      </c>
      <c r="L47" s="20" t="n">
        <f aca="false">J47-H47</f>
        <v>0</v>
      </c>
    </row>
    <row r="48" customFormat="false" ht="12.75" hidden="false" customHeight="false" outlineLevel="0" collapsed="false">
      <c r="B48" s="13" t="s">
        <v>79</v>
      </c>
      <c r="C48" s="14" t="s">
        <v>16</v>
      </c>
      <c r="D48" s="14" t="n">
        <v>41468</v>
      </c>
      <c r="E48" s="23" t="s">
        <v>16</v>
      </c>
      <c r="F48" s="47" t="n">
        <v>41486</v>
      </c>
      <c r="K48" s="20" t="n">
        <f aca="false">I48-G48</f>
        <v>0</v>
      </c>
      <c r="L48" s="20" t="n">
        <f aca="false">J48-H48</f>
        <v>0</v>
      </c>
    </row>
    <row r="49" customFormat="false" ht="12.75" hidden="false" customHeight="false" outlineLevel="0" collapsed="false">
      <c r="B49" s="13" t="s">
        <v>80</v>
      </c>
      <c r="C49" s="14" t="s">
        <v>16</v>
      </c>
      <c r="D49" s="14" t="n">
        <v>41562</v>
      </c>
      <c r="E49" s="23" t="s">
        <v>17</v>
      </c>
      <c r="F49" s="47" t="n">
        <v>41562</v>
      </c>
      <c r="G49" s="17" t="n">
        <v>41410</v>
      </c>
      <c r="H49" s="18" t="n">
        <v>41424</v>
      </c>
      <c r="I49" s="19" t="n">
        <v>41423</v>
      </c>
      <c r="J49" s="19" t="n">
        <v>41429</v>
      </c>
      <c r="K49" s="20" t="n">
        <f aca="false">I49-G49</f>
        <v>13</v>
      </c>
      <c r="L49" s="20" t="n">
        <f aca="false">J49-H49</f>
        <v>5</v>
      </c>
    </row>
    <row r="50" customFormat="false" ht="12.75" hidden="false" customHeight="false" outlineLevel="0" collapsed="false">
      <c r="B50" s="13" t="s">
        <v>81</v>
      </c>
      <c r="C50" s="14" t="s">
        <v>16</v>
      </c>
      <c r="D50" s="14" t="n">
        <v>41451</v>
      </c>
      <c r="E50" s="48" t="s">
        <v>17</v>
      </c>
      <c r="F50" s="45" t="n">
        <v>41451</v>
      </c>
      <c r="H50" s="18" t="n">
        <v>41450</v>
      </c>
      <c r="J50" s="19" t="n">
        <v>41451</v>
      </c>
      <c r="K50" s="20" t="n">
        <f aca="false">I50-G50</f>
        <v>0</v>
      </c>
      <c r="L50" s="20" t="n">
        <f aca="false">J50-H50</f>
        <v>1</v>
      </c>
    </row>
    <row r="51" customFormat="false" ht="12.75" hidden="false" customHeight="false" outlineLevel="0" collapsed="false">
      <c r="B51" s="21" t="s">
        <v>82</v>
      </c>
      <c r="C51" s="22" t="s">
        <v>63</v>
      </c>
      <c r="D51" s="22"/>
      <c r="E51" s="29"/>
      <c r="F51" s="49"/>
      <c r="G51" s="17" t="n">
        <v>41467</v>
      </c>
      <c r="K51" s="20" t="n">
        <f aca="false">I51-G51</f>
        <v>-41467</v>
      </c>
      <c r="L51" s="20" t="n">
        <f aca="false">J51-H51</f>
        <v>0</v>
      </c>
      <c r="M51" s="5" t="n">
        <v>46</v>
      </c>
    </row>
    <row r="52" customFormat="false" ht="12.75" hidden="false" customHeight="false" outlineLevel="0" collapsed="false">
      <c r="A52" s="50" t="s">
        <v>83</v>
      </c>
      <c r="B52" s="13" t="s">
        <v>84</v>
      </c>
      <c r="C52" s="14" t="s">
        <v>16</v>
      </c>
      <c r="D52" s="14" t="n">
        <v>41467</v>
      </c>
      <c r="E52" s="15" t="s">
        <v>17</v>
      </c>
      <c r="F52" s="45" t="n">
        <v>41467</v>
      </c>
      <c r="K52" s="20" t="n">
        <f aca="false">I52-G52</f>
        <v>0</v>
      </c>
      <c r="L52" s="20" t="n">
        <f aca="false">J52-H52</f>
        <v>0</v>
      </c>
    </row>
    <row r="53" customFormat="false" ht="12.75" hidden="false" customHeight="false" outlineLevel="0" collapsed="false">
      <c r="A53" s="50" t="s">
        <v>85</v>
      </c>
      <c r="B53" s="51" t="s">
        <v>86</v>
      </c>
      <c r="C53" s="14"/>
      <c r="D53" s="52"/>
      <c r="E53" s="15"/>
      <c r="F53" s="53"/>
      <c r="K53" s="20" t="n">
        <f aca="false">I53-G53</f>
        <v>0</v>
      </c>
      <c r="L53" s="20" t="n">
        <f aca="false">J53-H53</f>
        <v>0</v>
      </c>
    </row>
    <row r="54" customFormat="false" ht="12.75" hidden="false" customHeight="false" outlineLevel="0" collapsed="false">
      <c r="A54" s="54" t="s">
        <v>87</v>
      </c>
      <c r="B54" s="13" t="s">
        <v>88</v>
      </c>
      <c r="C54" s="52"/>
      <c r="D54" s="52"/>
      <c r="E54" s="15"/>
      <c r="F54" s="53"/>
      <c r="K54" s="20" t="n">
        <f aca="false">I54-G54</f>
        <v>0</v>
      </c>
      <c r="L54" s="20" t="n">
        <f aca="false">J54-H54</f>
        <v>0</v>
      </c>
    </row>
    <row r="55" customFormat="false" ht="12.75" hidden="false" customHeight="false" outlineLevel="0" collapsed="false">
      <c r="A55" s="50" t="s">
        <v>89</v>
      </c>
      <c r="B55" s="13" t="s">
        <v>90</v>
      </c>
      <c r="C55" s="52" t="n">
        <v>46</v>
      </c>
      <c r="D55" s="13"/>
      <c r="E55" s="15"/>
      <c r="F55" s="53"/>
      <c r="K55" s="20" t="n">
        <f aca="false">I55-G55</f>
        <v>0</v>
      </c>
      <c r="L55" s="20" t="n">
        <f aca="false">J55-H55</f>
        <v>0</v>
      </c>
    </row>
    <row r="56" customFormat="false" ht="12.75" hidden="false" customHeight="false" outlineLevel="0" collapsed="false">
      <c r="A56" s="55" t="s">
        <v>91</v>
      </c>
      <c r="B56" s="13" t="s">
        <v>92</v>
      </c>
      <c r="C56" s="52" t="n">
        <v>4</v>
      </c>
      <c r="D56" s="56" t="s">
        <v>93</v>
      </c>
      <c r="E56" s="15"/>
      <c r="F56" s="53"/>
      <c r="K56" s="20" t="n">
        <f aca="false">I56-G56</f>
        <v>0</v>
      </c>
      <c r="L56" s="20" t="n">
        <f aca="false">J56-H56</f>
        <v>0</v>
      </c>
    </row>
    <row r="57" customFormat="false" ht="12.75" hidden="false" customHeight="false" outlineLevel="0" collapsed="false">
      <c r="B57" s="57"/>
      <c r="C57" s="23"/>
      <c r="D57" s="23"/>
      <c r="E57" s="53"/>
      <c r="F57" s="53"/>
      <c r="K57" s="20" t="n">
        <f aca="false">I57-G57</f>
        <v>0</v>
      </c>
      <c r="L57" s="20" t="n">
        <f aca="false">J57-H57</f>
        <v>0</v>
      </c>
    </row>
    <row r="58" customFormat="false" ht="12.75" hidden="false" customHeight="false" outlineLevel="0" collapsed="false">
      <c r="B58" s="58"/>
      <c r="C58" s="15"/>
      <c r="D58" s="15"/>
      <c r="E58" s="53"/>
      <c r="F58" s="53"/>
      <c r="K58" s="20"/>
      <c r="L58" s="20"/>
    </row>
    <row r="59" customFormat="false" ht="12.75" hidden="false" customHeight="false" outlineLevel="0" collapsed="false">
      <c r="B59" s="58"/>
      <c r="C59" s="15"/>
      <c r="D59" s="15"/>
      <c r="E59" s="59"/>
      <c r="F59" s="59"/>
      <c r="K59" s="20"/>
      <c r="L59" s="20"/>
    </row>
    <row r="60" customFormat="false" ht="12.75" hidden="false" customHeight="false" outlineLevel="0" collapsed="false">
      <c r="B60" s="58"/>
      <c r="C60" s="15"/>
      <c r="D60" s="15"/>
      <c r="E60" s="59"/>
      <c r="F60" s="59"/>
      <c r="K60" s="20"/>
      <c r="L60" s="20"/>
    </row>
    <row r="61" customFormat="false" ht="12.75" hidden="false" customHeight="false" outlineLevel="0" collapsed="false">
      <c r="B61" s="58"/>
      <c r="C61" s="15"/>
      <c r="D61" s="15"/>
      <c r="E61" s="59"/>
      <c r="F61" s="59"/>
      <c r="K61" s="20"/>
      <c r="L61" s="20"/>
    </row>
    <row r="62" customFormat="false" ht="12.75" hidden="false" customHeight="false" outlineLevel="0" collapsed="false">
      <c r="B62" s="58"/>
      <c r="C62" s="15"/>
      <c r="D62" s="15"/>
      <c r="E62" s="59"/>
      <c r="F62" s="59"/>
      <c r="K62" s="20"/>
      <c r="L62" s="20"/>
    </row>
    <row r="63" customFormat="false" ht="12.75" hidden="false" customHeight="false" outlineLevel="0" collapsed="false">
      <c r="B63" s="58"/>
      <c r="C63" s="15"/>
      <c r="D63" s="15"/>
      <c r="E63" s="59"/>
      <c r="F63" s="59"/>
      <c r="K63" s="20"/>
      <c r="L63" s="20"/>
    </row>
    <row r="64" customFormat="false" ht="12.75" hidden="false" customHeight="false" outlineLevel="0" collapsed="false">
      <c r="B64" s="58"/>
      <c r="C64" s="15"/>
      <c r="D64" s="15"/>
      <c r="E64" s="59"/>
      <c r="F64" s="59"/>
      <c r="K64" s="20"/>
      <c r="L64" s="20"/>
    </row>
    <row r="65" customFormat="false" ht="12.75" hidden="false" customHeight="false" outlineLevel="0" collapsed="false">
      <c r="B65" s="60"/>
      <c r="C65" s="60"/>
      <c r="D65" s="60"/>
      <c r="E65" s="60"/>
      <c r="F65" s="60"/>
      <c r="K65" s="20"/>
      <c r="L65" s="20"/>
    </row>
    <row r="66" customFormat="false" ht="12.75" hidden="false" customHeight="false" outlineLevel="0" collapsed="false">
      <c r="B66" s="60"/>
      <c r="C66" s="60"/>
      <c r="D66" s="60"/>
      <c r="E66" s="60"/>
      <c r="F66" s="60"/>
      <c r="K66" s="20"/>
      <c r="L66" s="20"/>
    </row>
    <row r="67" customFormat="false" ht="12.75" hidden="false" customHeight="false" outlineLevel="0" collapsed="false">
      <c r="B67" s="60"/>
      <c r="C67" s="60"/>
      <c r="D67" s="60"/>
      <c r="E67" s="60"/>
      <c r="F67" s="60"/>
      <c r="K67" s="20"/>
      <c r="L67" s="20"/>
    </row>
    <row r="68" customFormat="false" ht="12.75" hidden="false" customHeight="false" outlineLevel="0" collapsed="false">
      <c r="B68" s="60"/>
      <c r="C68" s="60"/>
      <c r="D68" s="60"/>
      <c r="E68" s="60"/>
      <c r="F68" s="60"/>
      <c r="K68" s="20"/>
      <c r="L68" s="20"/>
    </row>
    <row r="69" customFormat="false" ht="12.75" hidden="false" customHeight="false" outlineLevel="0" collapsed="false">
      <c r="B69" s="60"/>
      <c r="C69" s="60"/>
      <c r="D69" s="60"/>
      <c r="E69" s="60"/>
      <c r="F69" s="60"/>
      <c r="K69" s="20"/>
      <c r="L69" s="20"/>
    </row>
    <row r="70" customFormat="false" ht="12.75" hidden="false" customHeight="false" outlineLevel="0" collapsed="false">
      <c r="B70" s="60"/>
      <c r="C70" s="60"/>
      <c r="D70" s="60"/>
      <c r="E70" s="60"/>
      <c r="F70" s="60"/>
      <c r="K70" s="20"/>
      <c r="L70" s="20"/>
    </row>
    <row r="71" customFormat="false" ht="12.75" hidden="false" customHeight="false" outlineLevel="0" collapsed="false">
      <c r="B71" s="60"/>
      <c r="C71" s="60"/>
      <c r="D71" s="60"/>
      <c r="E71" s="60"/>
      <c r="F71" s="60"/>
      <c r="K71" s="20"/>
      <c r="L71" s="20"/>
    </row>
    <row r="72" customFormat="false" ht="12.75" hidden="false" customHeight="false" outlineLevel="0" collapsed="false">
      <c r="B72" s="60"/>
      <c r="C72" s="60"/>
      <c r="D72" s="60"/>
      <c r="E72" s="60"/>
      <c r="F72" s="60"/>
      <c r="K72" s="20"/>
      <c r="L72" s="20"/>
    </row>
    <row r="73" customFormat="false" ht="12.75" hidden="false" customHeight="false" outlineLevel="0" collapsed="false">
      <c r="B73" s="60"/>
      <c r="C73" s="60"/>
      <c r="D73" s="60"/>
      <c r="E73" s="60"/>
      <c r="F73" s="60"/>
      <c r="K73" s="20"/>
      <c r="L73" s="20"/>
    </row>
    <row r="74" customFormat="false" ht="12.75" hidden="false" customHeight="false" outlineLevel="0" collapsed="false">
      <c r="B74" s="60"/>
      <c r="C74" s="60"/>
      <c r="D74" s="60"/>
      <c r="E74" s="60"/>
      <c r="F74" s="60"/>
      <c r="K74" s="20"/>
      <c r="L74" s="20"/>
    </row>
    <row r="75" customFormat="false" ht="12.75" hidden="false" customHeight="false" outlineLevel="0" collapsed="false">
      <c r="B75" s="60"/>
      <c r="C75" s="60"/>
      <c r="D75" s="60"/>
      <c r="E75" s="60"/>
      <c r="F75" s="60"/>
      <c r="K75" s="20"/>
      <c r="L75" s="20"/>
    </row>
    <row r="76" customFormat="false" ht="12.75" hidden="false" customHeight="false" outlineLevel="0" collapsed="false">
      <c r="B76" s="60"/>
      <c r="C76" s="60"/>
      <c r="D76" s="60"/>
      <c r="E76" s="60"/>
      <c r="F76" s="60"/>
      <c r="K76" s="20"/>
      <c r="L76" s="20"/>
    </row>
    <row r="77" customFormat="false" ht="12.75" hidden="false" customHeight="false" outlineLevel="0" collapsed="false">
      <c r="B77" s="60"/>
      <c r="C77" s="60"/>
      <c r="D77" s="60"/>
      <c r="E77" s="60"/>
      <c r="F77" s="60"/>
      <c r="K77" s="20"/>
      <c r="L77" s="20"/>
    </row>
    <row r="78" customFormat="false" ht="12.75" hidden="false" customHeight="false" outlineLevel="0" collapsed="false">
      <c r="B78" s="60"/>
      <c r="C78" s="60"/>
      <c r="D78" s="60"/>
      <c r="E78" s="60"/>
      <c r="F78" s="60"/>
      <c r="K78" s="20"/>
      <c r="L78" s="20"/>
    </row>
    <row r="79" customFormat="false" ht="12.75" hidden="false" customHeight="false" outlineLevel="0" collapsed="false">
      <c r="B79" s="60"/>
      <c r="C79" s="60"/>
      <c r="D79" s="60"/>
      <c r="E79" s="60"/>
      <c r="F79" s="60"/>
      <c r="K79" s="20"/>
      <c r="L79" s="20"/>
    </row>
    <row r="80" customFormat="false" ht="12.75" hidden="false" customHeight="false" outlineLevel="0" collapsed="false">
      <c r="B80" s="60"/>
      <c r="C80" s="60"/>
      <c r="D80" s="60"/>
      <c r="E80" s="60"/>
      <c r="F80" s="60"/>
      <c r="K80" s="20"/>
      <c r="L80" s="20"/>
    </row>
    <row r="81" customFormat="false" ht="12.75" hidden="false" customHeight="false" outlineLevel="0" collapsed="false">
      <c r="B81" s="60"/>
      <c r="C81" s="60"/>
      <c r="D81" s="60"/>
      <c r="E81" s="60"/>
      <c r="F81" s="60"/>
      <c r="K81" s="20"/>
      <c r="L81" s="20"/>
    </row>
    <row r="82" customFormat="false" ht="12.75" hidden="false" customHeight="false" outlineLevel="0" collapsed="false">
      <c r="B82" s="60"/>
      <c r="C82" s="60"/>
      <c r="D82" s="60"/>
      <c r="E82" s="60"/>
      <c r="F82" s="60"/>
      <c r="K82" s="20"/>
      <c r="L82" s="20"/>
    </row>
    <row r="83" customFormat="false" ht="12.75" hidden="false" customHeight="false" outlineLevel="0" collapsed="false">
      <c r="B83" s="60"/>
      <c r="C83" s="60"/>
      <c r="D83" s="60"/>
      <c r="E83" s="60"/>
      <c r="F83" s="60"/>
      <c r="K83" s="20"/>
      <c r="L83" s="20"/>
    </row>
    <row r="84" customFormat="false" ht="12.75" hidden="false" customHeight="false" outlineLevel="0" collapsed="false">
      <c r="B84" s="60"/>
      <c r="C84" s="60"/>
      <c r="D84" s="60"/>
      <c r="E84" s="60"/>
      <c r="F84" s="60"/>
      <c r="K84" s="20"/>
      <c r="L84" s="20"/>
    </row>
    <row r="85" customFormat="false" ht="12.75" hidden="false" customHeight="false" outlineLevel="0" collapsed="false">
      <c r="B85" s="60"/>
      <c r="C85" s="60"/>
      <c r="D85" s="60"/>
      <c r="E85" s="60"/>
      <c r="F85" s="60"/>
      <c r="K85" s="20"/>
      <c r="L85" s="20"/>
    </row>
    <row r="86" customFormat="false" ht="12.75" hidden="false" customHeight="false" outlineLevel="0" collapsed="false">
      <c r="B86" s="60"/>
      <c r="C86" s="60"/>
      <c r="D86" s="60"/>
      <c r="E86" s="60"/>
      <c r="F86" s="60"/>
      <c r="K86" s="20"/>
      <c r="L86" s="20"/>
    </row>
    <row r="87" customFormat="false" ht="12.75" hidden="false" customHeight="false" outlineLevel="0" collapsed="false">
      <c r="B87" s="60"/>
      <c r="C87" s="60"/>
      <c r="D87" s="60"/>
      <c r="E87" s="60"/>
      <c r="F87" s="60"/>
      <c r="K87" s="20"/>
      <c r="L87" s="20"/>
    </row>
    <row r="88" customFormat="false" ht="12.75" hidden="false" customHeight="false" outlineLevel="0" collapsed="false">
      <c r="B88" s="60"/>
      <c r="C88" s="60"/>
      <c r="D88" s="60"/>
      <c r="E88" s="60"/>
      <c r="F88" s="60"/>
      <c r="K88" s="20"/>
      <c r="L88" s="20"/>
    </row>
    <row r="89" customFormat="false" ht="12.75" hidden="false" customHeight="false" outlineLevel="0" collapsed="false">
      <c r="B89" s="60"/>
      <c r="C89" s="60"/>
      <c r="D89" s="60"/>
      <c r="E89" s="60"/>
      <c r="F89" s="60"/>
      <c r="K89" s="20"/>
      <c r="L89" s="20"/>
    </row>
    <row r="90" customFormat="false" ht="12.75" hidden="false" customHeight="false" outlineLevel="0" collapsed="false">
      <c r="B90" s="60"/>
      <c r="C90" s="60"/>
      <c r="D90" s="60"/>
      <c r="E90" s="60"/>
      <c r="F90" s="60"/>
      <c r="K90" s="20"/>
      <c r="L90" s="20"/>
    </row>
    <row r="91" customFormat="false" ht="12.75" hidden="false" customHeight="false" outlineLevel="0" collapsed="false">
      <c r="B91" s="60"/>
      <c r="C91" s="60"/>
      <c r="D91" s="60"/>
      <c r="E91" s="60"/>
      <c r="F91" s="60"/>
      <c r="K91" s="20"/>
      <c r="L91" s="20"/>
    </row>
    <row r="92" customFormat="false" ht="12.75" hidden="false" customHeight="false" outlineLevel="0" collapsed="false">
      <c r="B92" s="60"/>
      <c r="C92" s="60"/>
      <c r="D92" s="60"/>
      <c r="E92" s="60"/>
      <c r="F92" s="60"/>
      <c r="K92" s="20"/>
      <c r="L92" s="20"/>
    </row>
    <row r="93" customFormat="false" ht="12.75" hidden="false" customHeight="false" outlineLevel="0" collapsed="false">
      <c r="B93" s="60"/>
      <c r="C93" s="60"/>
      <c r="D93" s="60"/>
      <c r="E93" s="60"/>
      <c r="F93" s="60"/>
      <c r="K93" s="20"/>
      <c r="L93" s="20"/>
    </row>
    <row r="94" customFormat="false" ht="12.75" hidden="false" customHeight="false" outlineLevel="0" collapsed="false">
      <c r="B94" s="60"/>
      <c r="C94" s="60"/>
      <c r="D94" s="60"/>
      <c r="E94" s="60"/>
      <c r="F94" s="60"/>
      <c r="K94" s="20"/>
      <c r="L94" s="20"/>
    </row>
    <row r="95" customFormat="false" ht="12.75" hidden="false" customHeight="false" outlineLevel="0" collapsed="false">
      <c r="B95" s="60"/>
      <c r="C95" s="60"/>
      <c r="D95" s="60"/>
      <c r="E95" s="60"/>
      <c r="F95" s="60"/>
      <c r="K95" s="20"/>
      <c r="L95" s="20"/>
    </row>
    <row r="96" customFormat="false" ht="12.75" hidden="false" customHeight="false" outlineLevel="0" collapsed="false">
      <c r="B96" s="60"/>
      <c r="C96" s="60"/>
      <c r="D96" s="60"/>
      <c r="E96" s="60"/>
      <c r="F96" s="60"/>
      <c r="K96" s="20"/>
      <c r="L96" s="20"/>
    </row>
    <row r="97" customFormat="false" ht="12.75" hidden="false" customHeight="false" outlineLevel="0" collapsed="false">
      <c r="B97" s="60"/>
      <c r="C97" s="60"/>
      <c r="D97" s="60"/>
      <c r="E97" s="60"/>
      <c r="F97" s="60"/>
      <c r="K97" s="20"/>
      <c r="L97" s="20"/>
    </row>
    <row r="98" customFormat="false" ht="12.75" hidden="false" customHeight="false" outlineLevel="0" collapsed="false">
      <c r="B98" s="60"/>
      <c r="C98" s="60"/>
      <c r="D98" s="60"/>
      <c r="E98" s="60"/>
      <c r="F98" s="60"/>
      <c r="K98" s="20"/>
      <c r="L98" s="20"/>
    </row>
    <row r="99" customFormat="false" ht="12.75" hidden="false" customHeight="false" outlineLevel="0" collapsed="false">
      <c r="B99" s="60"/>
      <c r="C99" s="60"/>
      <c r="D99" s="60"/>
      <c r="E99" s="60"/>
      <c r="F99" s="60"/>
      <c r="K99" s="20"/>
      <c r="L99" s="20"/>
    </row>
    <row r="100" customFormat="false" ht="12.75" hidden="false" customHeight="false" outlineLevel="0" collapsed="false">
      <c r="B100" s="61"/>
      <c r="C100" s="62"/>
      <c r="D100" s="60"/>
      <c r="E100" s="60"/>
      <c r="F100" s="60"/>
      <c r="K100" s="20"/>
      <c r="L100" s="20"/>
    </row>
    <row r="101" customFormat="false" ht="12.75" hidden="false" customHeight="false" outlineLevel="0" collapsed="false">
      <c r="B101" s="58"/>
      <c r="C101" s="15"/>
      <c r="D101" s="60"/>
      <c r="E101" s="60"/>
      <c r="F101" s="60"/>
      <c r="K101" s="20"/>
      <c r="L101" s="20"/>
    </row>
    <row r="102" customFormat="false" ht="12.75" hidden="false" customHeight="false" outlineLevel="0" collapsed="false">
      <c r="B102" s="60"/>
      <c r="C102" s="60"/>
      <c r="D102" s="60"/>
      <c r="E102" s="60"/>
      <c r="F102" s="60"/>
      <c r="K102" s="20"/>
      <c r="L102" s="20"/>
    </row>
    <row r="103" customFormat="false" ht="12.75" hidden="false" customHeight="false" outlineLevel="0" collapsed="false">
      <c r="B103" s="60"/>
      <c r="C103" s="60"/>
      <c r="D103" s="60"/>
      <c r="E103" s="60"/>
      <c r="F103" s="60"/>
      <c r="K103" s="20"/>
      <c r="L103" s="20"/>
    </row>
    <row r="104" customFormat="false" ht="12.75" hidden="false" customHeight="false" outlineLevel="0" collapsed="false">
      <c r="B104" s="60"/>
      <c r="C104" s="60"/>
      <c r="D104" s="60"/>
      <c r="E104" s="60"/>
      <c r="F104" s="60"/>
      <c r="K104" s="20"/>
      <c r="L104" s="20"/>
    </row>
    <row r="105" customFormat="false" ht="12.75" hidden="false" customHeight="false" outlineLevel="0" collapsed="false">
      <c r="B105" s="60"/>
      <c r="C105" s="60"/>
      <c r="D105" s="60"/>
      <c r="E105" s="60"/>
      <c r="F105" s="60"/>
      <c r="K105" s="20"/>
      <c r="L105" s="20"/>
    </row>
    <row r="106" customFormat="false" ht="12.75" hidden="false" customHeight="false" outlineLevel="0" collapsed="false">
      <c r="B106" s="60"/>
      <c r="C106" s="60"/>
      <c r="D106" s="60"/>
      <c r="E106" s="60"/>
      <c r="F106" s="60"/>
      <c r="K106" s="20"/>
      <c r="L106" s="20"/>
    </row>
    <row r="107" customFormat="false" ht="12.75" hidden="false" customHeight="false" outlineLevel="0" collapsed="false">
      <c r="B107" s="60"/>
      <c r="C107" s="60"/>
      <c r="D107" s="60"/>
      <c r="E107" s="60"/>
      <c r="F107" s="60"/>
      <c r="K107" s="20"/>
      <c r="L107" s="20"/>
    </row>
    <row r="108" customFormat="false" ht="12.75" hidden="false" customHeight="false" outlineLevel="0" collapsed="false">
      <c r="B108" s="60"/>
      <c r="C108" s="60"/>
      <c r="D108" s="60"/>
      <c r="E108" s="60"/>
      <c r="F108" s="60"/>
      <c r="K108" s="20"/>
      <c r="L108" s="20"/>
    </row>
    <row r="109" customFormat="false" ht="12.75" hidden="false" customHeight="false" outlineLevel="0" collapsed="false">
      <c r="B109" s="60"/>
      <c r="C109" s="60"/>
      <c r="D109" s="60"/>
      <c r="E109" s="60"/>
      <c r="F109" s="60"/>
      <c r="K109" s="20"/>
      <c r="L109" s="20"/>
    </row>
    <row r="110" customFormat="false" ht="12.75" hidden="false" customHeight="false" outlineLevel="0" collapsed="false">
      <c r="B110" s="60"/>
      <c r="C110" s="60"/>
      <c r="D110" s="60"/>
      <c r="E110" s="60"/>
      <c r="F110" s="60"/>
      <c r="K110" s="20"/>
      <c r="L110" s="20"/>
    </row>
    <row r="111" customFormat="false" ht="12.75" hidden="false" customHeight="false" outlineLevel="0" collapsed="false">
      <c r="B111" s="60"/>
      <c r="C111" s="60"/>
      <c r="D111" s="60"/>
      <c r="E111" s="60"/>
      <c r="F111" s="60"/>
      <c r="K111" s="20"/>
      <c r="L111" s="20"/>
    </row>
    <row r="112" customFormat="false" ht="12.75" hidden="false" customHeight="false" outlineLevel="0" collapsed="false">
      <c r="B112" s="60"/>
      <c r="C112" s="60"/>
      <c r="D112" s="60"/>
      <c r="E112" s="60"/>
      <c r="F112" s="60"/>
      <c r="K112" s="20"/>
      <c r="L112" s="20"/>
    </row>
    <row r="113" customFormat="false" ht="12.75" hidden="false" customHeight="false" outlineLevel="0" collapsed="false">
      <c r="B113" s="60"/>
      <c r="C113" s="60"/>
      <c r="D113" s="60"/>
      <c r="E113" s="60"/>
      <c r="F113" s="60"/>
      <c r="K113" s="20"/>
      <c r="L113" s="20"/>
    </row>
    <row r="114" customFormat="false" ht="12.75" hidden="false" customHeight="false" outlineLevel="0" collapsed="false">
      <c r="B114" s="60"/>
      <c r="C114" s="60"/>
      <c r="D114" s="60"/>
      <c r="E114" s="60"/>
      <c r="F114" s="60"/>
      <c r="K114" s="20"/>
      <c r="L114" s="20"/>
    </row>
    <row r="115" customFormat="false" ht="12.75" hidden="false" customHeight="false" outlineLevel="0" collapsed="false">
      <c r="B115" s="60"/>
      <c r="C115" s="60"/>
      <c r="D115" s="60"/>
      <c r="E115" s="60"/>
      <c r="F115" s="60"/>
      <c r="K115" s="20"/>
      <c r="L115" s="20"/>
    </row>
    <row r="116" customFormat="false" ht="12.75" hidden="false" customHeight="false" outlineLevel="0" collapsed="false">
      <c r="B116" s="60"/>
      <c r="C116" s="60"/>
      <c r="D116" s="60"/>
      <c r="E116" s="60"/>
      <c r="F116" s="60"/>
      <c r="K116" s="20"/>
      <c r="L116" s="20"/>
    </row>
    <row r="117" customFormat="false" ht="12.75" hidden="false" customHeight="false" outlineLevel="0" collapsed="false">
      <c r="B117" s="60"/>
      <c r="C117" s="60"/>
      <c r="D117" s="60"/>
      <c r="E117" s="60"/>
      <c r="F117" s="60"/>
      <c r="K117" s="20"/>
      <c r="L117" s="20"/>
    </row>
    <row r="118" customFormat="false" ht="12.75" hidden="false" customHeight="false" outlineLevel="0" collapsed="false">
      <c r="B118" s="60"/>
      <c r="C118" s="60"/>
      <c r="D118" s="60"/>
      <c r="E118" s="60"/>
      <c r="F118" s="60"/>
      <c r="K118" s="20"/>
      <c r="L118" s="20"/>
    </row>
    <row r="119" customFormat="false" ht="12.75" hidden="false" customHeight="false" outlineLevel="0" collapsed="false">
      <c r="K119" s="20"/>
      <c r="L119" s="20"/>
    </row>
    <row r="120" customFormat="false" ht="12.75" hidden="false" customHeight="false" outlineLevel="0" collapsed="false">
      <c r="K120" s="20"/>
      <c r="L120" s="20"/>
    </row>
    <row r="121" customFormat="false" ht="12.75" hidden="false" customHeight="false" outlineLevel="0" collapsed="false">
      <c r="K121" s="20"/>
      <c r="L121" s="20"/>
    </row>
    <row r="122" customFormat="false" ht="12.75" hidden="false" customHeight="false" outlineLevel="0" collapsed="false">
      <c r="K122" s="20"/>
      <c r="L122" s="20"/>
    </row>
    <row r="123" customFormat="false" ht="12.75" hidden="false" customHeight="false" outlineLevel="0" collapsed="false">
      <c r="K123" s="20"/>
      <c r="L123" s="20"/>
    </row>
    <row r="124" customFormat="false" ht="12.75" hidden="false" customHeight="false" outlineLevel="0" collapsed="false">
      <c r="K124" s="20"/>
      <c r="L124" s="20"/>
    </row>
    <row r="125" customFormat="false" ht="12.75" hidden="false" customHeight="false" outlineLevel="0" collapsed="false">
      <c r="K125" s="20"/>
      <c r="L125" s="20"/>
    </row>
    <row r="126" customFormat="false" ht="12.75" hidden="false" customHeight="false" outlineLevel="0" collapsed="false">
      <c r="K126" s="20"/>
      <c r="L126" s="20"/>
    </row>
    <row r="127" customFormat="false" ht="12.75" hidden="false" customHeight="false" outlineLevel="0" collapsed="false">
      <c r="K127" s="20"/>
      <c r="L127" s="20"/>
    </row>
    <row r="128" customFormat="false" ht="12.75" hidden="false" customHeight="false" outlineLevel="0" collapsed="false">
      <c r="K128" s="20"/>
      <c r="L128" s="20"/>
    </row>
    <row r="129" customFormat="false" ht="12.75" hidden="false" customHeight="false" outlineLevel="0" collapsed="false">
      <c r="K129" s="20"/>
      <c r="L129" s="20"/>
    </row>
    <row r="130" customFormat="false" ht="12.75" hidden="false" customHeight="false" outlineLevel="0" collapsed="false">
      <c r="K130" s="20"/>
      <c r="L130" s="20"/>
    </row>
    <row r="131" customFormat="false" ht="12.75" hidden="false" customHeight="false" outlineLevel="0" collapsed="false">
      <c r="K131" s="20"/>
      <c r="L131" s="20"/>
    </row>
    <row r="132" customFormat="false" ht="12.75" hidden="false" customHeight="false" outlineLevel="0" collapsed="false">
      <c r="K132" s="20"/>
      <c r="L132" s="20"/>
    </row>
    <row r="133" customFormat="false" ht="12.75" hidden="false" customHeight="false" outlineLevel="0" collapsed="false">
      <c r="K133" s="20"/>
      <c r="L133" s="20"/>
    </row>
    <row r="134" customFormat="false" ht="12.75" hidden="false" customHeight="false" outlineLevel="0" collapsed="false">
      <c r="K134" s="20"/>
      <c r="L134" s="20"/>
    </row>
    <row r="135" customFormat="false" ht="12.75" hidden="false" customHeight="false" outlineLevel="0" collapsed="false">
      <c r="K135" s="20"/>
      <c r="L135" s="20"/>
    </row>
    <row r="136" customFormat="false" ht="12.75" hidden="false" customHeight="false" outlineLevel="0" collapsed="false">
      <c r="K136" s="20"/>
      <c r="L136" s="20"/>
    </row>
    <row r="137" customFormat="false" ht="12.75" hidden="false" customHeight="false" outlineLevel="0" collapsed="false">
      <c r="K137" s="20"/>
      <c r="L137" s="20"/>
    </row>
    <row r="138" customFormat="false" ht="12.75" hidden="false" customHeight="false" outlineLevel="0" collapsed="false">
      <c r="K138" s="20"/>
      <c r="L138" s="20"/>
    </row>
    <row r="139" customFormat="false" ht="12.75" hidden="false" customHeight="false" outlineLevel="0" collapsed="false">
      <c r="K139" s="20"/>
      <c r="L139" s="20"/>
    </row>
    <row r="140" customFormat="false" ht="12.75" hidden="false" customHeight="false" outlineLevel="0" collapsed="false">
      <c r="K140" s="20"/>
      <c r="L140" s="20"/>
    </row>
    <row r="141" customFormat="false" ht="12.75" hidden="false" customHeight="false" outlineLevel="0" collapsed="false">
      <c r="K141" s="20"/>
      <c r="L141" s="20"/>
    </row>
    <row r="142" customFormat="false" ht="12.75" hidden="false" customHeight="false" outlineLevel="0" collapsed="false">
      <c r="K142" s="20"/>
      <c r="L142" s="20"/>
    </row>
    <row r="143" customFormat="false" ht="12.75" hidden="false" customHeight="false" outlineLevel="0" collapsed="false">
      <c r="K143" s="20"/>
      <c r="L143" s="20"/>
    </row>
    <row r="144" customFormat="false" ht="12.75" hidden="false" customHeight="false" outlineLevel="0" collapsed="false">
      <c r="K144" s="20"/>
      <c r="L144" s="20"/>
    </row>
    <row r="145" customFormat="false" ht="12.75" hidden="false" customHeight="false" outlineLevel="0" collapsed="false">
      <c r="K145" s="20"/>
      <c r="L145" s="20"/>
    </row>
    <row r="146" customFormat="false" ht="12.75" hidden="false" customHeight="false" outlineLevel="0" collapsed="false">
      <c r="K146" s="20"/>
      <c r="L146" s="20"/>
    </row>
    <row r="147" customFormat="false" ht="12.75" hidden="false" customHeight="false" outlineLevel="0" collapsed="false">
      <c r="K147" s="20"/>
      <c r="L147" s="20"/>
    </row>
    <row r="148" customFormat="false" ht="12.75" hidden="false" customHeight="false" outlineLevel="0" collapsed="false">
      <c r="K148" s="20"/>
      <c r="L148" s="20"/>
    </row>
    <row r="149" customFormat="false" ht="12.75" hidden="false" customHeight="false" outlineLevel="0" collapsed="false">
      <c r="K149" s="20"/>
      <c r="L149" s="20"/>
    </row>
    <row r="150" customFormat="false" ht="12.75" hidden="false" customHeight="false" outlineLevel="0" collapsed="false">
      <c r="K150" s="20"/>
      <c r="L150" s="20"/>
    </row>
    <row r="151" customFormat="false" ht="12.75" hidden="false" customHeight="false" outlineLevel="0" collapsed="false">
      <c r="K151" s="20"/>
      <c r="L151" s="20"/>
    </row>
    <row r="152" customFormat="false" ht="12.75" hidden="false" customHeight="false" outlineLevel="0" collapsed="false">
      <c r="K152" s="20"/>
      <c r="L152" s="20"/>
    </row>
    <row r="153" customFormat="false" ht="12.75" hidden="false" customHeight="false" outlineLevel="0" collapsed="false">
      <c r="K153" s="20"/>
      <c r="L153" s="20"/>
    </row>
    <row r="154" customFormat="false" ht="12.75" hidden="false" customHeight="false" outlineLevel="0" collapsed="false">
      <c r="K154" s="20"/>
      <c r="L154" s="20"/>
    </row>
    <row r="155" customFormat="false" ht="12.75" hidden="false" customHeight="false" outlineLevel="0" collapsed="false">
      <c r="K155" s="20"/>
      <c r="L155" s="20"/>
    </row>
    <row r="156" customFormat="false" ht="12.75" hidden="false" customHeight="false" outlineLevel="0" collapsed="false">
      <c r="K156" s="20"/>
      <c r="L156" s="20"/>
    </row>
    <row r="157" customFormat="false" ht="12.75" hidden="false" customHeight="false" outlineLevel="0" collapsed="false">
      <c r="K157" s="20"/>
      <c r="L157" s="20"/>
    </row>
    <row r="158" customFormat="false" ht="12.75" hidden="false" customHeight="false" outlineLevel="0" collapsed="false">
      <c r="K158" s="20"/>
      <c r="L158" s="20"/>
    </row>
    <row r="159" customFormat="false" ht="12.75" hidden="false" customHeight="false" outlineLevel="0" collapsed="false">
      <c r="K159" s="20"/>
      <c r="L159" s="20"/>
    </row>
    <row r="160" customFormat="false" ht="12.75" hidden="false" customHeight="false" outlineLevel="0" collapsed="false">
      <c r="K160" s="20"/>
      <c r="L160" s="20"/>
    </row>
    <row r="161" customFormat="false" ht="12.75" hidden="false" customHeight="false" outlineLevel="0" collapsed="false">
      <c r="K161" s="20"/>
      <c r="L161" s="20"/>
    </row>
    <row r="162" customFormat="false" ht="12.75" hidden="false" customHeight="false" outlineLevel="0" collapsed="false">
      <c r="K162" s="20"/>
      <c r="L162" s="20"/>
    </row>
    <row r="163" customFormat="false" ht="12.75" hidden="false" customHeight="false" outlineLevel="0" collapsed="false">
      <c r="K163" s="20"/>
      <c r="L163" s="20"/>
    </row>
    <row r="164" customFormat="false" ht="12.75" hidden="false" customHeight="false" outlineLevel="0" collapsed="false">
      <c r="K164" s="20"/>
      <c r="L164" s="20"/>
    </row>
    <row r="165" customFormat="false" ht="12.75" hidden="false" customHeight="false" outlineLevel="0" collapsed="false">
      <c r="K165" s="20"/>
      <c r="L165" s="20"/>
    </row>
    <row r="166" customFormat="false" ht="12.75" hidden="false" customHeight="false" outlineLevel="0" collapsed="false">
      <c r="K166" s="20"/>
      <c r="L166" s="20"/>
    </row>
    <row r="167" customFormat="false" ht="12.75" hidden="false" customHeight="false" outlineLevel="0" collapsed="false">
      <c r="K167" s="20"/>
      <c r="L167" s="20"/>
    </row>
    <row r="168" customFormat="false" ht="12.75" hidden="false" customHeight="false" outlineLevel="0" collapsed="false">
      <c r="K168" s="20"/>
      <c r="L168" s="20"/>
    </row>
    <row r="169" customFormat="false" ht="12.75" hidden="false" customHeight="false" outlineLevel="0" collapsed="false">
      <c r="K169" s="20"/>
      <c r="L169" s="20"/>
    </row>
    <row r="170" customFormat="false" ht="12.75" hidden="false" customHeight="false" outlineLevel="0" collapsed="false">
      <c r="K170" s="20"/>
      <c r="L170" s="20"/>
    </row>
    <row r="171" customFormat="false" ht="12.75" hidden="false" customHeight="false" outlineLevel="0" collapsed="false">
      <c r="K171" s="20"/>
      <c r="L171" s="20"/>
    </row>
    <row r="172" customFormat="false" ht="12.75" hidden="false" customHeight="false" outlineLevel="0" collapsed="false">
      <c r="K172" s="20"/>
      <c r="L172" s="20"/>
    </row>
    <row r="173" customFormat="false" ht="12.75" hidden="false" customHeight="false" outlineLevel="0" collapsed="false">
      <c r="K173" s="20"/>
      <c r="L173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6"/>
  <sheetViews>
    <sheetView showFormulas="false" showGridLines="true" showRowColHeaders="true" showZeros="true" rightToLeft="false" tabSelected="false" showOutlineSymbols="true" defaultGridColor="true" view="normal" topLeftCell="B106" colorId="64" zoomScale="100" zoomScaleNormal="100" zoomScalePageLayoutView="100" workbookViewId="0">
      <selection pane="topLeft" activeCell="C124" activeCellId="0" sqref="C1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63" width="113.85"/>
  </cols>
  <sheetData>
    <row r="1" customFormat="false" ht="15.75" hidden="false" customHeight="false" outlineLevel="0" collapsed="false">
      <c r="A1" s="64" t="s">
        <v>1</v>
      </c>
      <c r="B1" s="64" t="s">
        <v>94</v>
      </c>
      <c r="C1" s="64" t="s">
        <v>95</v>
      </c>
      <c r="D1" s="65"/>
    </row>
    <row r="2" customFormat="false" ht="15.75" hidden="false" customHeight="false" outlineLevel="0" collapsed="false">
      <c r="A2" s="64"/>
      <c r="B2" s="64"/>
      <c r="C2" s="64"/>
      <c r="D2" s="65"/>
    </row>
    <row r="3" customFormat="false" ht="15.75" hidden="false" customHeight="false" outlineLevel="0" collapsed="false">
      <c r="A3" s="66" t="s">
        <v>15</v>
      </c>
    </row>
    <row r="4" customFormat="false" ht="15.75" hidden="false" customHeight="false" outlineLevel="0" collapsed="false">
      <c r="A4" s="66"/>
    </row>
    <row r="5" customFormat="false" ht="15.75" hidden="false" customHeight="false" outlineLevel="0" collapsed="false">
      <c r="A5" s="66" t="s">
        <v>18</v>
      </c>
    </row>
    <row r="6" customFormat="false" ht="15.75" hidden="false" customHeight="false" outlineLevel="0" collapsed="false">
      <c r="A6" s="66"/>
    </row>
    <row r="7" customFormat="false" ht="15.75" hidden="false" customHeight="false" outlineLevel="0" collapsed="false">
      <c r="A7" s="66" t="s">
        <v>21</v>
      </c>
      <c r="B7" s="0" t="s">
        <v>96</v>
      </c>
      <c r="C7" s="63" t="s">
        <v>97</v>
      </c>
    </row>
    <row r="8" customFormat="false" ht="15.75" hidden="false" customHeight="false" outlineLevel="0" collapsed="false">
      <c r="A8" s="66"/>
    </row>
    <row r="9" customFormat="false" ht="15.75" hidden="false" customHeight="false" outlineLevel="0" collapsed="false">
      <c r="A9" s="66" t="s">
        <v>23</v>
      </c>
      <c r="B9" s="0" t="s">
        <v>96</v>
      </c>
      <c r="C9" s="63" t="s">
        <v>98</v>
      </c>
    </row>
    <row r="10" customFormat="false" ht="15.75" hidden="false" customHeight="false" outlineLevel="0" collapsed="false">
      <c r="A10" s="66"/>
      <c r="C10" s="63" t="s">
        <v>99</v>
      </c>
    </row>
    <row r="11" customFormat="false" ht="15.75" hidden="false" customHeight="false" outlineLevel="0" collapsed="false">
      <c r="A11" s="66"/>
      <c r="C11" s="63" t="s">
        <v>100</v>
      </c>
    </row>
    <row r="12" customFormat="false" ht="15.75" hidden="false" customHeight="false" outlineLevel="0" collapsed="false">
      <c r="A12" s="66"/>
    </row>
    <row r="13" customFormat="false" ht="15.75" hidden="false" customHeight="false" outlineLevel="0" collapsed="false">
      <c r="A13" s="66" t="s">
        <v>24</v>
      </c>
      <c r="B13" s="0" t="s">
        <v>101</v>
      </c>
      <c r="C13" s="63" t="s">
        <v>102</v>
      </c>
    </row>
    <row r="14" customFormat="false" ht="15.75" hidden="false" customHeight="false" outlineLevel="0" collapsed="false">
      <c r="A14" s="66"/>
    </row>
    <row r="15" customFormat="false" ht="15.75" hidden="false" customHeight="false" outlineLevel="0" collapsed="false">
      <c r="A15" s="66" t="s">
        <v>25</v>
      </c>
      <c r="B15" s="0" t="s">
        <v>96</v>
      </c>
      <c r="C15" s="63" t="s">
        <v>103</v>
      </c>
    </row>
    <row r="16" customFormat="false" ht="15.75" hidden="false" customHeight="false" outlineLevel="0" collapsed="false">
      <c r="A16" s="66"/>
    </row>
    <row r="17" customFormat="false" ht="15.75" hidden="false" customHeight="false" outlineLevel="0" collapsed="false">
      <c r="A17" s="66" t="s">
        <v>26</v>
      </c>
      <c r="B17" s="0" t="s">
        <v>96</v>
      </c>
      <c r="C17" s="63" t="s">
        <v>104</v>
      </c>
    </row>
    <row r="18" customFormat="false" ht="15.75" hidden="false" customHeight="false" outlineLevel="0" collapsed="false">
      <c r="A18" s="66"/>
      <c r="C18" s="63" t="s">
        <v>105</v>
      </c>
    </row>
    <row r="19" customFormat="false" ht="15.75" hidden="false" customHeight="false" outlineLevel="0" collapsed="false">
      <c r="A19" s="66"/>
      <c r="C19" s="63" t="s">
        <v>106</v>
      </c>
    </row>
    <row r="20" customFormat="false" ht="15.75" hidden="false" customHeight="false" outlineLevel="0" collapsed="false">
      <c r="A20" s="66"/>
      <c r="C20" s="63" t="s">
        <v>107</v>
      </c>
    </row>
    <row r="21" customFormat="false" ht="25.5" hidden="false" customHeight="false" outlineLevel="0" collapsed="false">
      <c r="A21" s="66" t="s">
        <v>28</v>
      </c>
      <c r="B21" s="0" t="s">
        <v>108</v>
      </c>
      <c r="C21" s="63" t="s">
        <v>109</v>
      </c>
    </row>
    <row r="22" customFormat="false" ht="15.75" hidden="false" customHeight="false" outlineLevel="0" collapsed="false">
      <c r="A22" s="66"/>
    </row>
    <row r="23" customFormat="false" ht="15.75" hidden="false" customHeight="false" outlineLevel="0" collapsed="false">
      <c r="A23" s="66"/>
    </row>
    <row r="24" customFormat="false" ht="15.75" hidden="false" customHeight="false" outlineLevel="0" collapsed="false">
      <c r="A24" s="66"/>
    </row>
    <row r="25" customFormat="false" ht="15.75" hidden="false" customHeight="false" outlineLevel="0" collapsed="false">
      <c r="A25" s="66" t="s">
        <v>29</v>
      </c>
      <c r="B25" s="0" t="s">
        <v>96</v>
      </c>
      <c r="C25" s="63" t="s">
        <v>110</v>
      </c>
    </row>
    <row r="26" customFormat="false" ht="15.75" hidden="false" customHeight="false" outlineLevel="0" collapsed="false">
      <c r="A26" s="66"/>
    </row>
    <row r="27" customFormat="false" ht="15.75" hidden="false" customHeight="false" outlineLevel="0" collapsed="false">
      <c r="A27" s="66"/>
    </row>
    <row r="28" customFormat="false" ht="15.75" hidden="false" customHeight="false" outlineLevel="0" collapsed="false">
      <c r="A28" s="66" t="s">
        <v>30</v>
      </c>
      <c r="B28" s="0" t="s">
        <v>96</v>
      </c>
      <c r="C28" s="67" t="s">
        <v>111</v>
      </c>
    </row>
    <row r="29" customFormat="false" ht="15.75" hidden="false" customHeight="false" outlineLevel="0" collapsed="false">
      <c r="A29" s="66"/>
      <c r="C29" s="63" t="s">
        <v>112</v>
      </c>
    </row>
    <row r="30" customFormat="false" ht="15.75" hidden="false" customHeight="false" outlineLevel="0" collapsed="false">
      <c r="A30" s="66"/>
      <c r="C30" s="67" t="s">
        <v>113</v>
      </c>
    </row>
    <row r="31" customFormat="false" ht="15.75" hidden="false" customHeight="false" outlineLevel="0" collapsed="false">
      <c r="A31" s="66"/>
      <c r="C31" s="63" t="s">
        <v>114</v>
      </c>
    </row>
    <row r="32" customFormat="false" ht="15.75" hidden="false" customHeight="false" outlineLevel="0" collapsed="false">
      <c r="A32" s="66"/>
      <c r="C32" s="67" t="s">
        <v>115</v>
      </c>
    </row>
    <row r="33" customFormat="false" ht="25.5" hidden="false" customHeight="false" outlineLevel="0" collapsed="false">
      <c r="A33" s="66"/>
      <c r="C33" s="67" t="s">
        <v>116</v>
      </c>
    </row>
    <row r="34" customFormat="false" ht="15.75" hidden="false" customHeight="false" outlineLevel="0" collapsed="false">
      <c r="A34" s="66"/>
      <c r="B34" s="0" t="s">
        <v>117</v>
      </c>
      <c r="C34" s="67" t="s">
        <v>118</v>
      </c>
    </row>
    <row r="35" customFormat="false" ht="15.75" hidden="false" customHeight="false" outlineLevel="0" collapsed="false">
      <c r="A35" s="66"/>
      <c r="C35" s="67" t="s">
        <v>119</v>
      </c>
    </row>
    <row r="36" customFormat="false" ht="15.75" hidden="false" customHeight="false" outlineLevel="0" collapsed="false">
      <c r="A36" s="66"/>
      <c r="C36" s="67" t="s">
        <v>120</v>
      </c>
    </row>
    <row r="37" customFormat="false" ht="15.75" hidden="false" customHeight="false" outlineLevel="0" collapsed="false">
      <c r="A37" s="66"/>
    </row>
    <row r="38" customFormat="false" ht="15.75" hidden="false" customHeight="false" outlineLevel="0" collapsed="false">
      <c r="A38" s="66"/>
    </row>
    <row r="39" customFormat="false" ht="15.75" hidden="false" customHeight="false" outlineLevel="0" collapsed="false">
      <c r="A39" s="66" t="s">
        <v>31</v>
      </c>
      <c r="B39" s="0" t="s">
        <v>96</v>
      </c>
      <c r="C39" s="63" t="s">
        <v>121</v>
      </c>
    </row>
    <row r="40" customFormat="false" ht="15.75" hidden="false" customHeight="false" outlineLevel="0" collapsed="false">
      <c r="A40" s="66"/>
      <c r="C40" s="63" t="s">
        <v>122</v>
      </c>
    </row>
    <row r="41" customFormat="false" ht="15.75" hidden="false" customHeight="false" outlineLevel="0" collapsed="false">
      <c r="A41" s="66"/>
    </row>
    <row r="42" customFormat="false" ht="15.75" hidden="false" customHeight="false" outlineLevel="0" collapsed="false">
      <c r="A42" s="66"/>
    </row>
    <row r="43" customFormat="false" ht="15.75" hidden="false" customHeight="false" outlineLevel="0" collapsed="false">
      <c r="A43" s="66"/>
    </row>
    <row r="44" customFormat="false" ht="15.75" hidden="false" customHeight="false" outlineLevel="0" collapsed="false">
      <c r="A44" s="66" t="s">
        <v>34</v>
      </c>
      <c r="B44" s="0" t="s">
        <v>96</v>
      </c>
      <c r="C44" s="63" t="s">
        <v>123</v>
      </c>
    </row>
    <row r="45" customFormat="false" ht="15.75" hidden="false" customHeight="false" outlineLevel="0" collapsed="false">
      <c r="A45" s="66"/>
    </row>
    <row r="46" customFormat="false" ht="15.75" hidden="false" customHeight="false" outlineLevel="0" collapsed="false">
      <c r="A46" s="66"/>
    </row>
    <row r="47" customFormat="false" ht="15.75" hidden="false" customHeight="false" outlineLevel="0" collapsed="false">
      <c r="A47" s="66"/>
    </row>
    <row r="48" customFormat="false" ht="15.75" hidden="false" customHeight="false" outlineLevel="0" collapsed="false">
      <c r="A48" s="66"/>
    </row>
    <row r="49" customFormat="false" ht="15.75" hidden="false" customHeight="false" outlineLevel="0" collapsed="false">
      <c r="A49" s="66" t="s">
        <v>35</v>
      </c>
      <c r="B49" s="0" t="s">
        <v>96</v>
      </c>
      <c r="C49" s="63" t="s">
        <v>124</v>
      </c>
    </row>
    <row r="50" customFormat="false" ht="15.75" hidden="false" customHeight="false" outlineLevel="0" collapsed="false">
      <c r="A50" s="66"/>
      <c r="C50" s="63" t="s">
        <v>125</v>
      </c>
    </row>
    <row r="51" customFormat="false" ht="15.75" hidden="false" customHeight="false" outlineLevel="0" collapsed="false">
      <c r="A51" s="66"/>
    </row>
    <row r="52" customFormat="false" ht="15.75" hidden="false" customHeight="false" outlineLevel="0" collapsed="false">
      <c r="A52" s="66"/>
    </row>
    <row r="53" customFormat="false" ht="15.75" hidden="false" customHeight="false" outlineLevel="0" collapsed="false">
      <c r="A53" s="66"/>
    </row>
    <row r="54" customFormat="false" ht="15.75" hidden="false" customHeight="false" outlineLevel="0" collapsed="false">
      <c r="A54" s="66" t="s">
        <v>37</v>
      </c>
      <c r="B54" s="0" t="s">
        <v>96</v>
      </c>
      <c r="C54" s="63" t="s">
        <v>126</v>
      </c>
    </row>
    <row r="55" customFormat="false" ht="15.75" hidden="false" customHeight="false" outlineLevel="0" collapsed="false">
      <c r="A55" s="66"/>
      <c r="C55" s="63" t="s">
        <v>127</v>
      </c>
    </row>
    <row r="56" customFormat="false" ht="15.75" hidden="false" customHeight="false" outlineLevel="0" collapsed="false">
      <c r="A56" s="66"/>
      <c r="C56" s="63" t="s">
        <v>128</v>
      </c>
    </row>
    <row r="57" customFormat="false" ht="15.75" hidden="false" customHeight="false" outlineLevel="0" collapsed="false">
      <c r="A57" s="66"/>
      <c r="C57" s="63" t="s">
        <v>129</v>
      </c>
    </row>
    <row r="58" customFormat="false" ht="15.75" hidden="false" customHeight="false" outlineLevel="0" collapsed="false">
      <c r="A58" s="66"/>
      <c r="C58" s="63" t="s">
        <v>130</v>
      </c>
    </row>
    <row r="59" customFormat="false" ht="15.75" hidden="false" customHeight="false" outlineLevel="0" collapsed="false">
      <c r="A59" s="66"/>
      <c r="C59" s="63" t="s">
        <v>131</v>
      </c>
    </row>
    <row r="60" customFormat="false" ht="15.75" hidden="false" customHeight="false" outlineLevel="0" collapsed="false">
      <c r="A60" s="66"/>
      <c r="C60" s="63" t="s">
        <v>132</v>
      </c>
    </row>
    <row r="61" customFormat="false" ht="15.75" hidden="false" customHeight="false" outlineLevel="0" collapsed="false">
      <c r="A61" s="66"/>
      <c r="C61" s="63" t="s">
        <v>133</v>
      </c>
    </row>
    <row r="62" customFormat="false" ht="15.75" hidden="false" customHeight="false" outlineLevel="0" collapsed="false">
      <c r="A62" s="66"/>
      <c r="C62" s="63" t="s">
        <v>134</v>
      </c>
    </row>
    <row r="63" customFormat="false" ht="15.75" hidden="false" customHeight="false" outlineLevel="0" collapsed="false">
      <c r="A63" s="66"/>
      <c r="C63" s="63" t="s">
        <v>135</v>
      </c>
    </row>
    <row r="64" customFormat="false" ht="15.75" hidden="false" customHeight="false" outlineLevel="0" collapsed="false">
      <c r="A64" s="66"/>
    </row>
    <row r="65" customFormat="false" ht="15.75" hidden="false" customHeight="false" outlineLevel="0" collapsed="false">
      <c r="A65" s="66" t="s">
        <v>38</v>
      </c>
      <c r="B65" s="0" t="s">
        <v>96</v>
      </c>
      <c r="C65" s="63" t="s">
        <v>136</v>
      </c>
    </row>
    <row r="66" customFormat="false" ht="15.75" hidden="false" customHeight="false" outlineLevel="0" collapsed="false">
      <c r="A66" s="66"/>
    </row>
    <row r="67" customFormat="false" ht="15.75" hidden="false" customHeight="false" outlineLevel="0" collapsed="false">
      <c r="A67" s="66"/>
    </row>
    <row r="68" customFormat="false" ht="15.75" hidden="false" customHeight="false" outlineLevel="0" collapsed="false">
      <c r="A68" s="66" t="s">
        <v>39</v>
      </c>
      <c r="B68" s="0" t="s">
        <v>96</v>
      </c>
      <c r="C68" s="63" t="s">
        <v>137</v>
      </c>
    </row>
    <row r="69" customFormat="false" ht="15.75" hidden="false" customHeight="false" outlineLevel="0" collapsed="false">
      <c r="A69" s="66"/>
    </row>
    <row r="70" customFormat="false" ht="15.75" hidden="false" customHeight="false" outlineLevel="0" collapsed="false">
      <c r="A70" s="66"/>
    </row>
    <row r="71" customFormat="false" ht="15.75" hidden="false" customHeight="false" outlineLevel="0" collapsed="false">
      <c r="A71" s="66"/>
    </row>
    <row r="72" customFormat="false" ht="15.75" hidden="false" customHeight="false" outlineLevel="0" collapsed="false">
      <c r="A72" s="66"/>
    </row>
    <row r="73" customFormat="false" ht="15.75" hidden="false" customHeight="false" outlineLevel="0" collapsed="false">
      <c r="A73" s="66"/>
    </row>
    <row r="74" customFormat="false" ht="15.75" hidden="false" customHeight="false" outlineLevel="0" collapsed="false">
      <c r="A74" s="66" t="s">
        <v>41</v>
      </c>
    </row>
    <row r="75" customFormat="false" ht="15.75" hidden="false" customHeight="false" outlineLevel="0" collapsed="false">
      <c r="A75" s="66"/>
    </row>
    <row r="76" customFormat="false" ht="15.75" hidden="false" customHeight="false" outlineLevel="0" collapsed="false">
      <c r="A76" s="66"/>
    </row>
    <row r="77" customFormat="false" ht="15.75" hidden="false" customHeight="false" outlineLevel="0" collapsed="false">
      <c r="A77" s="66"/>
    </row>
    <row r="78" customFormat="false" ht="15.75" hidden="false" customHeight="false" outlineLevel="0" collapsed="false">
      <c r="A78" s="66" t="s">
        <v>42</v>
      </c>
      <c r="B78" s="0" t="s">
        <v>96</v>
      </c>
      <c r="C78" s="63" t="s">
        <v>138</v>
      </c>
    </row>
    <row r="79" customFormat="false" ht="15.75" hidden="false" customHeight="false" outlineLevel="0" collapsed="false">
      <c r="A79" s="66"/>
    </row>
    <row r="80" customFormat="false" ht="15.75" hidden="false" customHeight="false" outlineLevel="0" collapsed="false">
      <c r="A80" s="66" t="s">
        <v>44</v>
      </c>
      <c r="B80" s="0" t="s">
        <v>96</v>
      </c>
      <c r="C80" s="63" t="s">
        <v>139</v>
      </c>
    </row>
    <row r="81" customFormat="false" ht="15.75" hidden="false" customHeight="false" outlineLevel="0" collapsed="false">
      <c r="A81" s="66"/>
      <c r="C81" s="63" t="s">
        <v>140</v>
      </c>
    </row>
    <row r="82" customFormat="false" ht="15.75" hidden="false" customHeight="false" outlineLevel="0" collapsed="false">
      <c r="A82" s="66"/>
      <c r="C82" s="63" t="s">
        <v>141</v>
      </c>
    </row>
    <row r="83" customFormat="false" ht="15.75" hidden="false" customHeight="false" outlineLevel="0" collapsed="false">
      <c r="A83" s="66"/>
      <c r="C83" s="63" t="s">
        <v>142</v>
      </c>
    </row>
    <row r="84" customFormat="false" ht="15.75" hidden="false" customHeight="false" outlineLevel="0" collapsed="false">
      <c r="A84" s="66"/>
      <c r="C84" s="63" t="s">
        <v>143</v>
      </c>
    </row>
    <row r="85" customFormat="false" ht="15.75" hidden="false" customHeight="false" outlineLevel="0" collapsed="false">
      <c r="A85" s="66"/>
      <c r="C85" s="63" t="s">
        <v>144</v>
      </c>
    </row>
    <row r="86" customFormat="false" ht="15.75" hidden="false" customHeight="false" outlineLevel="0" collapsed="false">
      <c r="A86" s="66"/>
      <c r="B86" s="0" t="s">
        <v>117</v>
      </c>
      <c r="C86" s="63" t="s">
        <v>145</v>
      </c>
    </row>
    <row r="87" customFormat="false" ht="15.75" hidden="false" customHeight="false" outlineLevel="0" collapsed="false">
      <c r="A87" s="66"/>
      <c r="C87" s="63" t="s">
        <v>146</v>
      </c>
    </row>
    <row r="88" customFormat="false" ht="15.75" hidden="false" customHeight="false" outlineLevel="0" collapsed="false">
      <c r="A88" s="66"/>
      <c r="C88" s="63" t="s">
        <v>147</v>
      </c>
    </row>
    <row r="89" customFormat="false" ht="15.75" hidden="false" customHeight="false" outlineLevel="0" collapsed="false">
      <c r="A89" s="66"/>
    </row>
    <row r="90" customFormat="false" ht="15.75" hidden="false" customHeight="false" outlineLevel="0" collapsed="false">
      <c r="A90" s="66" t="s">
        <v>45</v>
      </c>
      <c r="B90" s="0" t="s">
        <v>96</v>
      </c>
      <c r="C90" s="67" t="s">
        <v>148</v>
      </c>
    </row>
    <row r="91" customFormat="false" ht="15.75" hidden="false" customHeight="false" outlineLevel="0" collapsed="false">
      <c r="A91" s="66"/>
      <c r="C91" s="63" t="s">
        <v>149</v>
      </c>
    </row>
    <row r="92" customFormat="false" ht="15.75" hidden="false" customHeight="false" outlineLevel="0" collapsed="false">
      <c r="A92" s="66"/>
      <c r="C92" s="67" t="s">
        <v>150</v>
      </c>
    </row>
    <row r="93" customFormat="false" ht="15.75" hidden="false" customHeight="false" outlineLevel="0" collapsed="false">
      <c r="A93" s="66"/>
      <c r="C93" s="67" t="s">
        <v>151</v>
      </c>
    </row>
    <row r="94" customFormat="false" ht="25.5" hidden="false" customHeight="false" outlineLevel="0" collapsed="false">
      <c r="A94" s="66"/>
      <c r="C94" s="67" t="s">
        <v>152</v>
      </c>
    </row>
    <row r="95" customFormat="false" ht="15.75" hidden="false" customHeight="false" outlineLevel="0" collapsed="false">
      <c r="A95" s="66"/>
      <c r="C95" s="63" t="s">
        <v>153</v>
      </c>
    </row>
    <row r="96" customFormat="false" ht="15.75" hidden="false" customHeight="false" outlineLevel="0" collapsed="false">
      <c r="A96" s="66"/>
      <c r="B96" s="0" t="s">
        <v>117</v>
      </c>
      <c r="C96" s="67" t="s">
        <v>154</v>
      </c>
    </row>
    <row r="97" customFormat="false" ht="25.5" hidden="false" customHeight="false" outlineLevel="0" collapsed="false">
      <c r="A97" s="66"/>
      <c r="C97" s="67" t="s">
        <v>155</v>
      </c>
    </row>
    <row r="98" customFormat="false" ht="15.75" hidden="false" customHeight="false" outlineLevel="0" collapsed="false">
      <c r="A98" s="66"/>
      <c r="C98" s="67" t="s">
        <v>156</v>
      </c>
    </row>
    <row r="99" customFormat="false" ht="15.75" hidden="false" customHeight="false" outlineLevel="0" collapsed="false">
      <c r="A99" s="66"/>
      <c r="C99" s="67" t="s">
        <v>157</v>
      </c>
    </row>
    <row r="100" customFormat="false" ht="15.75" hidden="false" customHeight="false" outlineLevel="0" collapsed="false">
      <c r="A100" s="66"/>
    </row>
    <row r="101" customFormat="false" ht="15.75" hidden="false" customHeight="false" outlineLevel="0" collapsed="false">
      <c r="A101" s="66" t="s">
        <v>46</v>
      </c>
      <c r="B101" s="0" t="s">
        <v>96</v>
      </c>
      <c r="C101" s="63" t="s">
        <v>158</v>
      </c>
    </row>
    <row r="102" customFormat="false" ht="15.75" hidden="false" customHeight="false" outlineLevel="0" collapsed="false">
      <c r="A102" s="66"/>
      <c r="C102" s="63" t="s">
        <v>159</v>
      </c>
    </row>
    <row r="103" customFormat="false" ht="15.75" hidden="false" customHeight="false" outlineLevel="0" collapsed="false">
      <c r="A103" s="66"/>
      <c r="C103" s="63" t="s">
        <v>160</v>
      </c>
    </row>
    <row r="104" customFormat="false" ht="15.75" hidden="false" customHeight="false" outlineLevel="0" collapsed="false">
      <c r="A104" s="66"/>
      <c r="C104" s="63" t="s">
        <v>161</v>
      </c>
    </row>
    <row r="105" customFormat="false" ht="15.75" hidden="false" customHeight="false" outlineLevel="0" collapsed="false">
      <c r="A105" s="66"/>
      <c r="C105" s="63" t="s">
        <v>162</v>
      </c>
    </row>
    <row r="106" customFormat="false" ht="15.75" hidden="false" customHeight="false" outlineLevel="0" collapsed="false">
      <c r="A106" s="66"/>
      <c r="C106" s="63" t="s">
        <v>163</v>
      </c>
    </row>
    <row r="107" customFormat="false" ht="15.75" hidden="false" customHeight="false" outlineLevel="0" collapsed="false">
      <c r="A107" s="66"/>
      <c r="B107" s="0" t="s">
        <v>117</v>
      </c>
      <c r="C107" s="63" t="s">
        <v>164</v>
      </c>
    </row>
    <row r="108" customFormat="false" ht="15.75" hidden="false" customHeight="false" outlineLevel="0" collapsed="false">
      <c r="A108" s="66"/>
      <c r="C108" s="63" t="s">
        <v>165</v>
      </c>
    </row>
    <row r="109" customFormat="false" ht="15.75" hidden="false" customHeight="false" outlineLevel="0" collapsed="false">
      <c r="A109" s="66"/>
      <c r="C109" s="63" t="s">
        <v>166</v>
      </c>
    </row>
    <row r="110" customFormat="false" ht="15.75" hidden="false" customHeight="false" outlineLevel="0" collapsed="false">
      <c r="A110" s="66"/>
      <c r="C110" s="63" t="s">
        <v>167</v>
      </c>
    </row>
    <row r="111" customFormat="false" ht="15.75" hidden="false" customHeight="false" outlineLevel="0" collapsed="false">
      <c r="A111" s="66"/>
      <c r="C111" s="63" t="s">
        <v>168</v>
      </c>
    </row>
    <row r="112" customFormat="false" ht="15.75" hidden="false" customHeight="false" outlineLevel="0" collapsed="false">
      <c r="A112" s="66" t="s">
        <v>169</v>
      </c>
    </row>
    <row r="113" customFormat="false" ht="15.75" hidden="false" customHeight="false" outlineLevel="0" collapsed="false">
      <c r="A113" s="66"/>
    </row>
    <row r="114" customFormat="false" ht="15.75" hidden="false" customHeight="false" outlineLevel="0" collapsed="false">
      <c r="A114" s="66" t="s">
        <v>49</v>
      </c>
      <c r="B114" s="0" t="s">
        <v>96</v>
      </c>
      <c r="C114" s="63" t="s">
        <v>170</v>
      </c>
    </row>
    <row r="115" customFormat="false" ht="15.75" hidden="false" customHeight="false" outlineLevel="0" collapsed="false">
      <c r="A115" s="66"/>
      <c r="C115" s="63" t="s">
        <v>171</v>
      </c>
    </row>
    <row r="116" customFormat="false" ht="15.75" hidden="false" customHeight="false" outlineLevel="0" collapsed="false">
      <c r="A116" s="66"/>
    </row>
    <row r="117" customFormat="false" ht="15.75" hidden="false" customHeight="false" outlineLevel="0" collapsed="false">
      <c r="A117" s="66"/>
    </row>
    <row r="118" customFormat="false" ht="15.75" hidden="false" customHeight="false" outlineLevel="0" collapsed="false">
      <c r="A118" s="66" t="s">
        <v>51</v>
      </c>
      <c r="B118" s="0" t="s">
        <v>96</v>
      </c>
      <c r="C118" s="63" t="s">
        <v>172</v>
      </c>
    </row>
    <row r="119" customFormat="false" ht="15.75" hidden="false" customHeight="false" outlineLevel="0" collapsed="false">
      <c r="A119" s="66"/>
      <c r="C119" s="63" t="s">
        <v>173</v>
      </c>
    </row>
    <row r="120" customFormat="false" ht="15.75" hidden="false" customHeight="false" outlineLevel="0" collapsed="false">
      <c r="A120" s="66"/>
      <c r="C120" s="63" t="s">
        <v>174</v>
      </c>
    </row>
    <row r="121" customFormat="false" ht="15.75" hidden="false" customHeight="false" outlineLevel="0" collapsed="false">
      <c r="A121" s="66"/>
      <c r="C121" s="63" t="s">
        <v>175</v>
      </c>
    </row>
    <row r="122" customFormat="false" ht="15.75" hidden="false" customHeight="false" outlineLevel="0" collapsed="false">
      <c r="A122" s="66"/>
      <c r="C122" s="63" t="s">
        <v>176</v>
      </c>
    </row>
    <row r="123" customFormat="false" ht="15.75" hidden="false" customHeight="false" outlineLevel="0" collapsed="false">
      <c r="A123" s="66"/>
    </row>
    <row r="124" customFormat="false" ht="15.75" hidden="false" customHeight="false" outlineLevel="0" collapsed="false">
      <c r="A124" s="66"/>
    </row>
    <row r="125" customFormat="false" ht="15.75" hidden="false" customHeight="false" outlineLevel="0" collapsed="false">
      <c r="A125" s="66"/>
    </row>
    <row r="126" customFormat="false" ht="15.75" hidden="false" customHeight="false" outlineLevel="0" collapsed="false">
      <c r="A126" s="66"/>
    </row>
    <row r="127" customFormat="false" ht="15.75" hidden="false" customHeight="false" outlineLevel="0" collapsed="false">
      <c r="A127" s="66" t="s">
        <v>53</v>
      </c>
      <c r="B127" s="0" t="s">
        <v>96</v>
      </c>
      <c r="C127" s="63" t="s">
        <v>177</v>
      </c>
    </row>
    <row r="128" customFormat="false" ht="15.75" hidden="false" customHeight="false" outlineLevel="0" collapsed="false">
      <c r="A128" s="66"/>
    </row>
    <row r="129" customFormat="false" ht="15.75" hidden="false" customHeight="false" outlineLevel="0" collapsed="false">
      <c r="A129" s="68"/>
    </row>
    <row r="130" customFormat="false" ht="15.75" hidden="false" customHeight="false" outlineLevel="0" collapsed="false">
      <c r="A130" s="66" t="s">
        <v>55</v>
      </c>
      <c r="B130" s="0" t="s">
        <v>96</v>
      </c>
      <c r="C130" s="63" t="s">
        <v>178</v>
      </c>
    </row>
    <row r="131" customFormat="false" ht="15.75" hidden="false" customHeight="false" outlineLevel="0" collapsed="false">
      <c r="A131" s="66"/>
      <c r="C131" s="63" t="s">
        <v>179</v>
      </c>
    </row>
    <row r="132" customFormat="false" ht="15.75" hidden="false" customHeight="false" outlineLevel="0" collapsed="false">
      <c r="A132" s="66"/>
      <c r="C132" s="63" t="s">
        <v>180</v>
      </c>
    </row>
    <row r="133" customFormat="false" ht="15.75" hidden="false" customHeight="false" outlineLevel="0" collapsed="false">
      <c r="A133" s="66"/>
      <c r="C133" s="63" t="s">
        <v>181</v>
      </c>
    </row>
    <row r="134" customFormat="false" ht="15.75" hidden="false" customHeight="false" outlineLevel="0" collapsed="false">
      <c r="A134" s="66"/>
    </row>
    <row r="135" customFormat="false" ht="15.75" hidden="false" customHeight="false" outlineLevel="0" collapsed="false">
      <c r="A135" s="66" t="s">
        <v>56</v>
      </c>
      <c r="B135" s="0" t="s">
        <v>96</v>
      </c>
      <c r="C135" s="63" t="s">
        <v>182</v>
      </c>
    </row>
    <row r="136" customFormat="false" ht="15.75" hidden="false" customHeight="false" outlineLevel="0" collapsed="false">
      <c r="A136" s="66"/>
      <c r="C136" s="63" t="s">
        <v>183</v>
      </c>
    </row>
    <row r="137" customFormat="false" ht="15.75" hidden="false" customHeight="false" outlineLevel="0" collapsed="false">
      <c r="A137" s="66"/>
      <c r="C137" s="63" t="s">
        <v>184</v>
      </c>
    </row>
    <row r="138" customFormat="false" ht="15.75" hidden="false" customHeight="false" outlineLevel="0" collapsed="false">
      <c r="A138" s="66"/>
      <c r="C138" s="63" t="s">
        <v>185</v>
      </c>
    </row>
    <row r="139" customFormat="false" ht="15.75" hidden="false" customHeight="false" outlineLevel="0" collapsed="false">
      <c r="A139" s="66"/>
      <c r="C139" s="63" t="s">
        <v>186</v>
      </c>
    </row>
    <row r="140" customFormat="false" ht="15.75" hidden="false" customHeight="false" outlineLevel="0" collapsed="false">
      <c r="A140" s="66"/>
      <c r="C140" s="63" t="s">
        <v>187</v>
      </c>
    </row>
    <row r="141" customFormat="false" ht="15.75" hidden="false" customHeight="false" outlineLevel="0" collapsed="false">
      <c r="A141" s="66"/>
      <c r="B141" s="0" t="s">
        <v>117</v>
      </c>
      <c r="C141" s="63" t="s">
        <v>188</v>
      </c>
    </row>
    <row r="142" customFormat="false" ht="15.75" hidden="false" customHeight="false" outlineLevel="0" collapsed="false">
      <c r="A142" s="66"/>
      <c r="C142" s="63" t="s">
        <v>189</v>
      </c>
    </row>
    <row r="143" customFormat="false" ht="15.75" hidden="false" customHeight="false" outlineLevel="0" collapsed="false">
      <c r="A143" s="66"/>
    </row>
    <row r="144" customFormat="false" ht="15.75" hidden="false" customHeight="false" outlineLevel="0" collapsed="false">
      <c r="A144" s="66" t="s">
        <v>57</v>
      </c>
      <c r="B144" s="0" t="s">
        <v>101</v>
      </c>
      <c r="C144" s="63" t="s">
        <v>190</v>
      </c>
    </row>
    <row r="145" customFormat="false" ht="15.75" hidden="false" customHeight="false" outlineLevel="0" collapsed="false">
      <c r="A145" s="66"/>
      <c r="C145" s="63" t="s">
        <v>191</v>
      </c>
    </row>
    <row r="146" customFormat="false" ht="15.75" hidden="false" customHeight="false" outlineLevel="0" collapsed="false">
      <c r="A146" s="66"/>
      <c r="C146" s="63" t="s">
        <v>192</v>
      </c>
    </row>
    <row r="147" customFormat="false" ht="15.75" hidden="false" customHeight="false" outlineLevel="0" collapsed="false">
      <c r="A147" s="66"/>
      <c r="C147" s="63" t="s">
        <v>193</v>
      </c>
    </row>
    <row r="148" customFormat="false" ht="15.75" hidden="false" customHeight="false" outlineLevel="0" collapsed="false">
      <c r="A148" s="66"/>
      <c r="B148" s="0" t="s">
        <v>194</v>
      </c>
      <c r="C148" s="63" t="s">
        <v>195</v>
      </c>
    </row>
    <row r="149" customFormat="false" ht="15.75" hidden="false" customHeight="false" outlineLevel="0" collapsed="false">
      <c r="A149" s="66"/>
      <c r="C149" s="63" t="s">
        <v>196</v>
      </c>
    </row>
    <row r="150" customFormat="false" ht="15.75" hidden="false" customHeight="false" outlineLevel="0" collapsed="false">
      <c r="A150" s="66"/>
      <c r="C150" s="63" t="s">
        <v>197</v>
      </c>
    </row>
    <row r="151" customFormat="false" ht="15.75" hidden="false" customHeight="false" outlineLevel="0" collapsed="false">
      <c r="A151" s="66"/>
      <c r="C151" s="63" t="s">
        <v>198</v>
      </c>
    </row>
    <row r="152" customFormat="false" ht="15.75" hidden="false" customHeight="false" outlineLevel="0" collapsed="false">
      <c r="A152" s="66"/>
    </row>
    <row r="153" customFormat="false" ht="15.75" hidden="false" customHeight="false" outlineLevel="0" collapsed="false">
      <c r="A153" s="66" t="s">
        <v>58</v>
      </c>
      <c r="B153" s="0" t="s">
        <v>96</v>
      </c>
      <c r="C153" s="63" t="s">
        <v>199</v>
      </c>
    </row>
    <row r="154" customFormat="false" ht="15.75" hidden="false" customHeight="false" outlineLevel="0" collapsed="false">
      <c r="A154" s="66"/>
      <c r="C154" s="63" t="s">
        <v>200</v>
      </c>
    </row>
    <row r="155" customFormat="false" ht="15.75" hidden="false" customHeight="false" outlineLevel="0" collapsed="false">
      <c r="A155" s="66"/>
      <c r="B155" s="0" t="s">
        <v>117</v>
      </c>
      <c r="C155" s="63" t="s">
        <v>201</v>
      </c>
    </row>
    <row r="156" customFormat="false" ht="15.75" hidden="false" customHeight="false" outlineLevel="0" collapsed="false">
      <c r="A156" s="66"/>
    </row>
    <row r="157" customFormat="false" ht="15.75" hidden="false" customHeight="false" outlineLevel="0" collapsed="false">
      <c r="A157" s="66"/>
    </row>
    <row r="158" customFormat="false" ht="15.75" hidden="false" customHeight="false" outlineLevel="0" collapsed="false">
      <c r="A158" s="66"/>
    </row>
    <row r="159" customFormat="false" ht="15.75" hidden="false" customHeight="false" outlineLevel="0" collapsed="false">
      <c r="A159" s="66"/>
    </row>
    <row r="160" customFormat="false" ht="15.75" hidden="false" customHeight="false" outlineLevel="0" collapsed="false">
      <c r="A160" s="66"/>
    </row>
    <row r="161" customFormat="false" ht="25.5" hidden="false" customHeight="false" outlineLevel="0" collapsed="false">
      <c r="A161" s="66" t="s">
        <v>59</v>
      </c>
      <c r="B161" s="0" t="s">
        <v>96</v>
      </c>
      <c r="C161" s="67" t="s">
        <v>202</v>
      </c>
    </row>
    <row r="162" customFormat="false" ht="25.5" hidden="false" customHeight="false" outlineLevel="0" collapsed="false">
      <c r="A162" s="66"/>
      <c r="C162" s="67" t="s">
        <v>203</v>
      </c>
    </row>
    <row r="163" customFormat="false" ht="15.75" hidden="false" customHeight="false" outlineLevel="0" collapsed="false">
      <c r="A163" s="66"/>
      <c r="C163" s="67" t="s">
        <v>204</v>
      </c>
    </row>
    <row r="164" customFormat="false" ht="15.75" hidden="false" customHeight="false" outlineLevel="0" collapsed="false">
      <c r="A164" s="66"/>
      <c r="C164" s="67" t="s">
        <v>205</v>
      </c>
    </row>
    <row r="165" customFormat="false" ht="15.75" hidden="false" customHeight="false" outlineLevel="0" collapsed="false">
      <c r="A165" s="66"/>
      <c r="C165" s="67" t="s">
        <v>206</v>
      </c>
    </row>
    <row r="166" customFormat="false" ht="15.75" hidden="false" customHeight="false" outlineLevel="0" collapsed="false">
      <c r="A166" s="66"/>
      <c r="C166" s="67" t="s">
        <v>207</v>
      </c>
    </row>
    <row r="167" customFormat="false" ht="15.75" hidden="false" customHeight="false" outlineLevel="0" collapsed="false">
      <c r="A167" s="66"/>
      <c r="B167" s="0" t="s">
        <v>117</v>
      </c>
      <c r="C167" s="67" t="s">
        <v>208</v>
      </c>
    </row>
    <row r="168" customFormat="false" ht="15.75" hidden="false" customHeight="false" outlineLevel="0" collapsed="false">
      <c r="A168" s="66"/>
      <c r="C168" s="67" t="s">
        <v>209</v>
      </c>
    </row>
    <row r="169" customFormat="false" ht="15.75" hidden="false" customHeight="false" outlineLevel="0" collapsed="false">
      <c r="A169" s="66"/>
    </row>
    <row r="170" customFormat="false" ht="15.75" hidden="false" customHeight="false" outlineLevel="0" collapsed="false">
      <c r="A170" s="66"/>
    </row>
    <row r="171" customFormat="false" ht="15.75" hidden="false" customHeight="false" outlineLevel="0" collapsed="false">
      <c r="A171" s="66"/>
    </row>
    <row r="172" customFormat="false" ht="15.75" hidden="false" customHeight="false" outlineLevel="0" collapsed="false">
      <c r="A172" s="66" t="s">
        <v>60</v>
      </c>
      <c r="B172" s="0" t="s">
        <v>96</v>
      </c>
      <c r="C172" s="63" t="s">
        <v>210</v>
      </c>
    </row>
    <row r="173" customFormat="false" ht="15.75" hidden="false" customHeight="false" outlineLevel="0" collapsed="false">
      <c r="A173" s="66"/>
      <c r="C173" s="63" t="s">
        <v>211</v>
      </c>
    </row>
    <row r="174" customFormat="false" ht="15.75" hidden="false" customHeight="false" outlineLevel="0" collapsed="false">
      <c r="A174" s="66"/>
      <c r="C174" s="63" t="s">
        <v>212</v>
      </c>
    </row>
    <row r="175" customFormat="false" ht="15.75" hidden="false" customHeight="false" outlineLevel="0" collapsed="false">
      <c r="A175" s="66"/>
      <c r="C175" s="63" t="s">
        <v>213</v>
      </c>
    </row>
    <row r="176" customFormat="false" ht="15.75" hidden="false" customHeight="false" outlineLevel="0" collapsed="false">
      <c r="A176" s="66"/>
      <c r="C176" s="63" t="s">
        <v>214</v>
      </c>
    </row>
    <row r="177" customFormat="false" ht="15.75" hidden="false" customHeight="false" outlineLevel="0" collapsed="false">
      <c r="A177" s="66"/>
      <c r="C177" s="63" t="s">
        <v>215</v>
      </c>
    </row>
    <row r="178" customFormat="false" ht="15.75" hidden="false" customHeight="false" outlineLevel="0" collapsed="false">
      <c r="A178" s="66"/>
      <c r="C178" s="63" t="s">
        <v>216</v>
      </c>
    </row>
    <row r="179" customFormat="false" ht="15.75" hidden="false" customHeight="false" outlineLevel="0" collapsed="false">
      <c r="A179" s="66"/>
      <c r="B179" s="0" t="s">
        <v>117</v>
      </c>
      <c r="C179" s="63" t="s">
        <v>117</v>
      </c>
    </row>
    <row r="180" customFormat="false" ht="15.75" hidden="false" customHeight="false" outlineLevel="0" collapsed="false">
      <c r="A180" s="66"/>
      <c r="C180" s="63" t="s">
        <v>217</v>
      </c>
    </row>
    <row r="181" customFormat="false" ht="15.75" hidden="false" customHeight="false" outlineLevel="0" collapsed="false">
      <c r="A181" s="66"/>
      <c r="C181" s="63" t="s">
        <v>218</v>
      </c>
    </row>
    <row r="182" customFormat="false" ht="15.75" hidden="false" customHeight="false" outlineLevel="0" collapsed="false">
      <c r="A182" s="66"/>
      <c r="C182" s="63" t="s">
        <v>219</v>
      </c>
    </row>
    <row r="183" customFormat="false" ht="15.75" hidden="false" customHeight="false" outlineLevel="0" collapsed="false">
      <c r="A183" s="66"/>
    </row>
    <row r="184" customFormat="false" ht="15.75" hidden="false" customHeight="false" outlineLevel="0" collapsed="false">
      <c r="A184" s="66" t="s">
        <v>220</v>
      </c>
      <c r="B184" s="0" t="s">
        <v>96</v>
      </c>
      <c r="C184" s="63" t="s">
        <v>221</v>
      </c>
    </row>
    <row r="185" customFormat="false" ht="15.75" hidden="false" customHeight="false" outlineLevel="0" collapsed="false">
      <c r="A185" s="66"/>
    </row>
    <row r="186" customFormat="false" ht="15.75" hidden="false" customHeight="false" outlineLevel="0" collapsed="false">
      <c r="A186" s="66"/>
    </row>
    <row r="187" customFormat="false" ht="15.75" hidden="false" customHeight="false" outlineLevel="0" collapsed="false">
      <c r="A187" s="66" t="s">
        <v>62</v>
      </c>
    </row>
    <row r="188" customFormat="false" ht="15.75" hidden="false" customHeight="false" outlineLevel="0" collapsed="false">
      <c r="A188" s="66"/>
    </row>
    <row r="189" customFormat="false" ht="15.75" hidden="false" customHeight="false" outlineLevel="0" collapsed="false">
      <c r="A189" s="66" t="s">
        <v>64</v>
      </c>
      <c r="B189" s="0" t="s">
        <v>96</v>
      </c>
      <c r="C189" s="63" t="s">
        <v>222</v>
      </c>
    </row>
    <row r="190" customFormat="false" ht="15.75" hidden="false" customHeight="false" outlineLevel="0" collapsed="false">
      <c r="A190" s="66"/>
      <c r="C190" s="63" t="s">
        <v>223</v>
      </c>
    </row>
    <row r="191" customFormat="false" ht="15.75" hidden="false" customHeight="false" outlineLevel="0" collapsed="false">
      <c r="A191" s="66"/>
      <c r="C191" s="63" t="s">
        <v>224</v>
      </c>
    </row>
    <row r="192" customFormat="false" ht="15.75" hidden="false" customHeight="false" outlineLevel="0" collapsed="false">
      <c r="A192" s="66"/>
      <c r="C192" s="63" t="s">
        <v>225</v>
      </c>
    </row>
    <row r="193" customFormat="false" ht="15.75" hidden="false" customHeight="false" outlineLevel="0" collapsed="false">
      <c r="A193" s="66"/>
    </row>
    <row r="194" customFormat="false" ht="15.75" hidden="false" customHeight="false" outlineLevel="0" collapsed="false">
      <c r="A194" s="66"/>
    </row>
    <row r="195" customFormat="false" ht="15.75" hidden="false" customHeight="false" outlineLevel="0" collapsed="false">
      <c r="A195" s="66" t="s">
        <v>65</v>
      </c>
      <c r="B195" s="0" t="s">
        <v>96</v>
      </c>
      <c r="C195" s="63" t="s">
        <v>226</v>
      </c>
    </row>
    <row r="196" customFormat="false" ht="15.75" hidden="false" customHeight="false" outlineLevel="0" collapsed="false">
      <c r="A196" s="66"/>
    </row>
    <row r="197" customFormat="false" ht="15.75" hidden="false" customHeight="false" outlineLevel="0" collapsed="false">
      <c r="A197" s="66" t="s">
        <v>66</v>
      </c>
      <c r="B197" s="0" t="s">
        <v>96</v>
      </c>
      <c r="C197" s="63" t="s">
        <v>227</v>
      </c>
    </row>
    <row r="198" customFormat="false" ht="15.75" hidden="false" customHeight="false" outlineLevel="0" collapsed="false">
      <c r="A198" s="66"/>
      <c r="B198" s="0" t="s">
        <v>117</v>
      </c>
      <c r="C198" s="63" t="s">
        <v>228</v>
      </c>
    </row>
    <row r="199" customFormat="false" ht="15.75" hidden="false" customHeight="false" outlineLevel="0" collapsed="false">
      <c r="A199" s="66"/>
    </row>
    <row r="200" customFormat="false" ht="15.75" hidden="false" customHeight="false" outlineLevel="0" collapsed="false">
      <c r="A200" s="66"/>
    </row>
    <row r="201" customFormat="false" ht="15.75" hidden="false" customHeight="false" outlineLevel="0" collapsed="false">
      <c r="A201" s="66"/>
    </row>
    <row r="202" customFormat="false" ht="15.75" hidden="false" customHeight="false" outlineLevel="0" collapsed="false">
      <c r="A202" s="66" t="s">
        <v>67</v>
      </c>
      <c r="B202" s="0" t="s">
        <v>96</v>
      </c>
      <c r="C202" s="63" t="s">
        <v>229</v>
      </c>
    </row>
    <row r="203" customFormat="false" ht="15.75" hidden="false" customHeight="false" outlineLevel="0" collapsed="false">
      <c r="A203" s="66"/>
      <c r="C203" s="63" t="s">
        <v>230</v>
      </c>
    </row>
    <row r="204" customFormat="false" ht="15.75" hidden="false" customHeight="false" outlineLevel="0" collapsed="false">
      <c r="A204" s="66"/>
    </row>
    <row r="205" customFormat="false" ht="15.75" hidden="false" customHeight="false" outlineLevel="0" collapsed="false">
      <c r="A205" s="66"/>
    </row>
    <row r="206" customFormat="false" ht="15.75" hidden="false" customHeight="false" outlineLevel="0" collapsed="false">
      <c r="A206" s="66"/>
    </row>
    <row r="207" customFormat="false" ht="15.75" hidden="false" customHeight="false" outlineLevel="0" collapsed="false">
      <c r="A207" s="66" t="s">
        <v>231</v>
      </c>
      <c r="B207" s="0" t="s">
        <v>96</v>
      </c>
      <c r="C207" s="63" t="s">
        <v>232</v>
      </c>
    </row>
    <row r="208" customFormat="false" ht="15.75" hidden="false" customHeight="false" outlineLevel="0" collapsed="false">
      <c r="A208" s="66"/>
      <c r="C208" s="63" t="s">
        <v>233</v>
      </c>
    </row>
    <row r="209" customFormat="false" ht="15.75" hidden="false" customHeight="false" outlineLevel="0" collapsed="false">
      <c r="A209" s="66"/>
    </row>
    <row r="210" customFormat="false" ht="15.75" hidden="false" customHeight="false" outlineLevel="0" collapsed="false">
      <c r="A210" s="66"/>
    </row>
    <row r="211" customFormat="false" ht="15.75" hidden="false" customHeight="false" outlineLevel="0" collapsed="false">
      <c r="A211" s="66" t="s">
        <v>70</v>
      </c>
      <c r="B211" s="0" t="s">
        <v>96</v>
      </c>
      <c r="C211" s="63" t="s">
        <v>234</v>
      </c>
    </row>
    <row r="212" customFormat="false" ht="15.75" hidden="false" customHeight="false" outlineLevel="0" collapsed="false">
      <c r="A212" s="66"/>
    </row>
    <row r="213" customFormat="false" ht="15.75" hidden="false" customHeight="false" outlineLevel="0" collapsed="false">
      <c r="A213" s="66"/>
    </row>
    <row r="214" customFormat="false" ht="15.75" hidden="false" customHeight="false" outlineLevel="0" collapsed="false">
      <c r="A214" s="66" t="s">
        <v>71</v>
      </c>
      <c r="B214" s="0" t="s">
        <v>96</v>
      </c>
      <c r="C214" s="63" t="s">
        <v>235</v>
      </c>
    </row>
    <row r="215" customFormat="false" ht="15.75" hidden="false" customHeight="false" outlineLevel="0" collapsed="false">
      <c r="A215" s="66"/>
    </row>
    <row r="216" customFormat="false" ht="15.75" hidden="false" customHeight="false" outlineLevel="0" collapsed="false">
      <c r="A216" s="66"/>
    </row>
    <row r="217" customFormat="false" ht="15.75" hidden="false" customHeight="false" outlineLevel="0" collapsed="false">
      <c r="A217" s="66" t="s">
        <v>72</v>
      </c>
      <c r="B217" s="0" t="s">
        <v>96</v>
      </c>
      <c r="C217" s="63" t="s">
        <v>236</v>
      </c>
    </row>
    <row r="218" customFormat="false" ht="15.75" hidden="false" customHeight="false" outlineLevel="0" collapsed="false">
      <c r="A218" s="66"/>
    </row>
    <row r="219" customFormat="false" ht="15.75" hidden="false" customHeight="false" outlineLevel="0" collapsed="false">
      <c r="A219" s="66"/>
    </row>
    <row r="220" customFormat="false" ht="15.75" hidden="false" customHeight="false" outlineLevel="0" collapsed="false">
      <c r="A220" s="66" t="s">
        <v>73</v>
      </c>
      <c r="B220" s="0" t="s">
        <v>96</v>
      </c>
      <c r="C220" s="63" t="s">
        <v>237</v>
      </c>
    </row>
    <row r="221" customFormat="false" ht="15.75" hidden="false" customHeight="false" outlineLevel="0" collapsed="false">
      <c r="A221" s="66"/>
      <c r="C221" s="63" t="s">
        <v>238</v>
      </c>
    </row>
    <row r="222" customFormat="false" ht="15.75" hidden="false" customHeight="false" outlineLevel="0" collapsed="false">
      <c r="A222" s="66"/>
      <c r="C222" s="63" t="s">
        <v>239</v>
      </c>
    </row>
    <row r="223" customFormat="false" ht="15.75" hidden="false" customHeight="false" outlineLevel="0" collapsed="false">
      <c r="A223" s="66"/>
      <c r="C223" s="63" t="s">
        <v>240</v>
      </c>
    </row>
    <row r="224" customFormat="false" ht="15.75" hidden="false" customHeight="false" outlineLevel="0" collapsed="false">
      <c r="A224" s="66"/>
      <c r="C224" s="63" t="s">
        <v>241</v>
      </c>
    </row>
    <row r="225" customFormat="false" ht="15.75" hidden="false" customHeight="false" outlineLevel="0" collapsed="false">
      <c r="A225" s="66"/>
    </row>
    <row r="226" customFormat="false" ht="15.75" hidden="false" customHeight="false" outlineLevel="0" collapsed="false">
      <c r="A226" s="66"/>
    </row>
    <row r="227" customFormat="false" ht="15.75" hidden="false" customHeight="false" outlineLevel="0" collapsed="false">
      <c r="A227" s="66" t="s">
        <v>74</v>
      </c>
      <c r="B227" s="0" t="s">
        <v>96</v>
      </c>
      <c r="C227" s="63" t="s">
        <v>242</v>
      </c>
    </row>
    <row r="228" customFormat="false" ht="15.75" hidden="false" customHeight="false" outlineLevel="0" collapsed="false">
      <c r="A228" s="66"/>
    </row>
    <row r="229" customFormat="false" ht="15.75" hidden="false" customHeight="false" outlineLevel="0" collapsed="false">
      <c r="A229" s="66"/>
    </row>
    <row r="230" customFormat="false" ht="15.75" hidden="false" customHeight="false" outlineLevel="0" collapsed="false">
      <c r="A230" s="66"/>
    </row>
    <row r="231" customFormat="false" ht="15.75" hidden="false" customHeight="false" outlineLevel="0" collapsed="false">
      <c r="A231" s="66" t="s">
        <v>76</v>
      </c>
      <c r="B231" s="0" t="s">
        <v>96</v>
      </c>
      <c r="C231" s="63" t="s">
        <v>243</v>
      </c>
    </row>
    <row r="232" customFormat="false" ht="15.75" hidden="false" customHeight="false" outlineLevel="0" collapsed="false">
      <c r="A232" s="66"/>
      <c r="C232" s="63" t="s">
        <v>244</v>
      </c>
    </row>
    <row r="233" customFormat="false" ht="15.75" hidden="false" customHeight="false" outlineLevel="0" collapsed="false">
      <c r="A233" s="66"/>
      <c r="C233" s="63" t="s">
        <v>245</v>
      </c>
    </row>
    <row r="234" customFormat="false" ht="15.75" hidden="false" customHeight="false" outlineLevel="0" collapsed="false">
      <c r="A234" s="66"/>
      <c r="C234" s="63" t="s">
        <v>246</v>
      </c>
    </row>
    <row r="235" customFormat="false" ht="15.75" hidden="false" customHeight="false" outlineLevel="0" collapsed="false">
      <c r="A235" s="66"/>
      <c r="B235" s="0" t="s">
        <v>117</v>
      </c>
      <c r="C235" s="63" t="s">
        <v>247</v>
      </c>
    </row>
    <row r="236" customFormat="false" ht="15.75" hidden="false" customHeight="false" outlineLevel="0" collapsed="false">
      <c r="A236" s="66"/>
      <c r="C236" s="63" t="s">
        <v>248</v>
      </c>
    </row>
    <row r="237" customFormat="false" ht="15.75" hidden="false" customHeight="false" outlineLevel="0" collapsed="false">
      <c r="A237" s="66"/>
    </row>
    <row r="238" customFormat="false" ht="15.75" hidden="false" customHeight="false" outlineLevel="0" collapsed="false">
      <c r="A238" s="66" t="s">
        <v>77</v>
      </c>
      <c r="B238" s="0" t="s">
        <v>96</v>
      </c>
      <c r="C238" s="63" t="s">
        <v>249</v>
      </c>
    </row>
    <row r="239" customFormat="false" ht="15.75" hidden="false" customHeight="false" outlineLevel="0" collapsed="false">
      <c r="A239" s="66"/>
      <c r="C239" s="63" t="s">
        <v>250</v>
      </c>
    </row>
    <row r="240" customFormat="false" ht="15.75" hidden="false" customHeight="false" outlineLevel="0" collapsed="false">
      <c r="A240" s="66"/>
    </row>
    <row r="241" customFormat="false" ht="15.75" hidden="false" customHeight="false" outlineLevel="0" collapsed="false">
      <c r="A241" s="66"/>
    </row>
    <row r="242" customFormat="false" ht="15.75" hidden="false" customHeight="false" outlineLevel="0" collapsed="false">
      <c r="A242" s="66" t="s">
        <v>78</v>
      </c>
      <c r="B242" s="0" t="s">
        <v>96</v>
      </c>
      <c r="C242" s="63" t="s">
        <v>251</v>
      </c>
    </row>
    <row r="243" customFormat="false" ht="15.75" hidden="false" customHeight="false" outlineLevel="0" collapsed="false">
      <c r="A243" s="66"/>
      <c r="C243" s="63" t="s">
        <v>252</v>
      </c>
    </row>
    <row r="244" customFormat="false" ht="15.75" hidden="false" customHeight="false" outlineLevel="0" collapsed="false">
      <c r="A244" s="66"/>
      <c r="C244" s="63" t="s">
        <v>253</v>
      </c>
    </row>
    <row r="245" customFormat="false" ht="15.75" hidden="false" customHeight="false" outlineLevel="0" collapsed="false">
      <c r="A245" s="66"/>
      <c r="C245" s="63" t="s">
        <v>254</v>
      </c>
    </row>
    <row r="246" customFormat="false" ht="15.75" hidden="false" customHeight="false" outlineLevel="0" collapsed="false">
      <c r="A246" s="66"/>
      <c r="C246" s="63" t="s">
        <v>255</v>
      </c>
    </row>
    <row r="247" customFormat="false" ht="15.75" hidden="false" customHeight="false" outlineLevel="0" collapsed="false">
      <c r="A247" s="66"/>
      <c r="B247" s="0" t="s">
        <v>117</v>
      </c>
      <c r="C247" s="63" t="s">
        <v>256</v>
      </c>
    </row>
    <row r="248" customFormat="false" ht="15.75" hidden="false" customHeight="false" outlineLevel="0" collapsed="false">
      <c r="A248" s="66"/>
    </row>
    <row r="249" customFormat="false" ht="15.75" hidden="false" customHeight="false" outlineLevel="0" collapsed="false">
      <c r="A249" s="66"/>
    </row>
    <row r="250" customFormat="false" ht="15.75" hidden="false" customHeight="false" outlineLevel="0" collapsed="false">
      <c r="A250" s="66"/>
    </row>
    <row r="251" customFormat="false" ht="15.75" hidden="false" customHeight="false" outlineLevel="0" collapsed="false">
      <c r="A251" s="66" t="s">
        <v>79</v>
      </c>
      <c r="B251" s="0" t="s">
        <v>96</v>
      </c>
      <c r="C251" s="63" t="s">
        <v>257</v>
      </c>
    </row>
    <row r="252" customFormat="false" ht="15.75" hidden="false" customHeight="false" outlineLevel="0" collapsed="false">
      <c r="A252" s="66"/>
      <c r="C252" s="63" t="s">
        <v>258</v>
      </c>
    </row>
    <row r="253" customFormat="false" ht="15.75" hidden="false" customHeight="false" outlineLevel="0" collapsed="false">
      <c r="A253" s="66"/>
      <c r="C253" s="63" t="s">
        <v>259</v>
      </c>
    </row>
    <row r="254" customFormat="false" ht="15.75" hidden="false" customHeight="false" outlineLevel="0" collapsed="false">
      <c r="A254" s="66"/>
      <c r="C254" s="63" t="s">
        <v>260</v>
      </c>
    </row>
    <row r="255" customFormat="false" ht="15.75" hidden="false" customHeight="false" outlineLevel="0" collapsed="false">
      <c r="A255" s="66"/>
      <c r="C255" s="63" t="s">
        <v>261</v>
      </c>
    </row>
    <row r="256" customFormat="false" ht="15.75" hidden="false" customHeight="false" outlineLevel="0" collapsed="false">
      <c r="A256" s="66"/>
      <c r="B256" s="0" t="s">
        <v>117</v>
      </c>
      <c r="C256" s="63" t="s">
        <v>262</v>
      </c>
    </row>
    <row r="257" customFormat="false" ht="15.75" hidden="false" customHeight="false" outlineLevel="0" collapsed="false">
      <c r="A257" s="66"/>
    </row>
    <row r="258" customFormat="false" ht="25.5" hidden="false" customHeight="false" outlineLevel="0" collapsed="false">
      <c r="A258" s="66" t="s">
        <v>80</v>
      </c>
      <c r="B258" s="0" t="s">
        <v>96</v>
      </c>
      <c r="C258" s="67" t="s">
        <v>263</v>
      </c>
    </row>
    <row r="259" customFormat="false" ht="15.75" hidden="false" customHeight="false" outlineLevel="0" collapsed="false">
      <c r="A259" s="66"/>
      <c r="C259" s="67" t="s">
        <v>264</v>
      </c>
    </row>
    <row r="260" customFormat="false" ht="15.75" hidden="false" customHeight="false" outlineLevel="0" collapsed="false">
      <c r="A260" s="66"/>
      <c r="C260" s="63" t="s">
        <v>265</v>
      </c>
    </row>
    <row r="261" customFormat="false" ht="15.75" hidden="false" customHeight="false" outlineLevel="0" collapsed="false">
      <c r="A261" s="66"/>
      <c r="C261" s="63" t="s">
        <v>265</v>
      </c>
    </row>
    <row r="262" customFormat="false" ht="15.75" hidden="false" customHeight="false" outlineLevel="0" collapsed="false">
      <c r="A262" s="66"/>
      <c r="C262" s="63" t="s">
        <v>266</v>
      </c>
    </row>
    <row r="263" customFormat="false" ht="15.75" hidden="false" customHeight="false" outlineLevel="0" collapsed="false">
      <c r="A263" s="66"/>
      <c r="C263" s="63" t="s">
        <v>267</v>
      </c>
    </row>
    <row r="264" customFormat="false" ht="15.75" hidden="false" customHeight="false" outlineLevel="0" collapsed="false">
      <c r="A264" s="66"/>
      <c r="B264" s="0" t="s">
        <v>117</v>
      </c>
      <c r="C264" s="67" t="s">
        <v>268</v>
      </c>
    </row>
    <row r="265" customFormat="false" ht="15.75" hidden="false" customHeight="false" outlineLevel="0" collapsed="false">
      <c r="A265" s="66"/>
    </row>
    <row r="266" customFormat="false" ht="15.75" hidden="false" customHeight="false" outlineLevel="0" collapsed="false">
      <c r="A266" s="66"/>
    </row>
    <row r="267" customFormat="false" ht="15.75" hidden="false" customHeight="false" outlineLevel="0" collapsed="false">
      <c r="A267" s="66" t="s">
        <v>269</v>
      </c>
      <c r="B267" s="0" t="s">
        <v>96</v>
      </c>
      <c r="C267" s="63" t="s">
        <v>270</v>
      </c>
    </row>
    <row r="268" customFormat="false" ht="15.75" hidden="false" customHeight="false" outlineLevel="0" collapsed="false">
      <c r="A268" s="66"/>
      <c r="C268" s="63" t="s">
        <v>271</v>
      </c>
    </row>
    <row r="269" customFormat="false" ht="15.75" hidden="false" customHeight="false" outlineLevel="0" collapsed="false">
      <c r="A269" s="66"/>
    </row>
    <row r="270" customFormat="false" ht="15.75" hidden="false" customHeight="false" outlineLevel="0" collapsed="false">
      <c r="A270" s="66" t="s">
        <v>82</v>
      </c>
    </row>
    <row r="271" customFormat="false" ht="15.75" hidden="false" customHeight="false" outlineLevel="0" collapsed="false">
      <c r="A271" s="66"/>
    </row>
    <row r="272" customFormat="false" ht="15.75" hidden="false" customHeight="false" outlineLevel="0" collapsed="false">
      <c r="A272" s="66"/>
    </row>
    <row r="273" customFormat="false" ht="15.75" hidden="false" customHeight="false" outlineLevel="0" collapsed="false">
      <c r="A273" s="66" t="s">
        <v>84</v>
      </c>
      <c r="B273" s="0" t="s">
        <v>96</v>
      </c>
      <c r="C273" s="63" t="s">
        <v>272</v>
      </c>
    </row>
    <row r="274" customFormat="false" ht="12.75" hidden="false" customHeight="false" outlineLevel="0" collapsed="false">
      <c r="C274" s="67" t="s">
        <v>273</v>
      </c>
    </row>
    <row r="275" customFormat="false" ht="12.75" hidden="false" customHeight="false" outlineLevel="0" collapsed="false">
      <c r="C275" s="67" t="s">
        <v>274</v>
      </c>
    </row>
    <row r="276" customFormat="false" ht="12.75" hidden="false" customHeight="false" outlineLevel="0" collapsed="false">
      <c r="C276" s="67" t="s">
        <v>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10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7" width="27.28"/>
    <col collapsed="false" customWidth="true" hidden="false" outlineLevel="0" max="3" min="3" style="69" width="19.14"/>
    <col collapsed="false" customWidth="true" hidden="false" outlineLevel="0" max="4" min="4" style="70" width="15.56"/>
    <col collapsed="false" customWidth="true" hidden="false" outlineLevel="0" max="5" min="5" style="70" width="13.41"/>
    <col collapsed="false" customWidth="true" hidden="false" outlineLevel="0" max="6" min="6" style="70" width="13.28"/>
    <col collapsed="false" customWidth="true" hidden="false" outlineLevel="0" max="7" min="7" style="70" width="14.99"/>
    <col collapsed="false" customWidth="true" hidden="false" outlineLevel="0" max="8" min="8" style="70" width="16.42"/>
    <col collapsed="false" customWidth="true" hidden="false" outlineLevel="0" max="9" min="9" style="70" width="10.56"/>
    <col collapsed="false" customWidth="true" hidden="false" outlineLevel="0" max="10" min="10" style="67" width="38.28"/>
    <col collapsed="false" customWidth="false" hidden="false" outlineLevel="0" max="257" min="11" style="69" width="9.14"/>
  </cols>
  <sheetData>
    <row r="5" customFormat="false" ht="38.25" hidden="false" customHeight="false" outlineLevel="0" collapsed="false">
      <c r="A5" s="71"/>
      <c r="B5" s="72" t="s">
        <v>276</v>
      </c>
      <c r="C5" s="73" t="s">
        <v>277</v>
      </c>
      <c r="D5" s="73" t="s">
        <v>278</v>
      </c>
      <c r="E5" s="72" t="s">
        <v>279</v>
      </c>
      <c r="F5" s="72" t="s">
        <v>280</v>
      </c>
      <c r="G5" s="72" t="s">
        <v>281</v>
      </c>
      <c r="H5" s="72" t="s">
        <v>282</v>
      </c>
      <c r="I5" s="72" t="s">
        <v>283</v>
      </c>
      <c r="J5" s="72" t="s">
        <v>284</v>
      </c>
    </row>
    <row r="6" customFormat="false" ht="12.75" hidden="false" customHeight="false" outlineLevel="0" collapsed="false">
      <c r="A6" s="71" t="n">
        <v>1</v>
      </c>
      <c r="B6" s="74" t="s">
        <v>285</v>
      </c>
      <c r="C6" s="75" t="s">
        <v>286</v>
      </c>
      <c r="D6" s="75" t="s">
        <v>287</v>
      </c>
      <c r="E6" s="74" t="s">
        <v>288</v>
      </c>
      <c r="F6" s="74"/>
      <c r="G6" s="74" t="s">
        <v>289</v>
      </c>
      <c r="H6" s="74" t="s">
        <v>290</v>
      </c>
      <c r="I6" s="74" t="s">
        <v>291</v>
      </c>
      <c r="J6" s="74" t="s">
        <v>292</v>
      </c>
    </row>
    <row r="7" customFormat="false" ht="12.75" hidden="false" customHeight="false" outlineLevel="0" collapsed="false">
      <c r="A7" s="71" t="n">
        <v>2</v>
      </c>
      <c r="B7" s="74" t="s">
        <v>293</v>
      </c>
      <c r="C7" s="75" t="s">
        <v>294</v>
      </c>
      <c r="D7" s="75" t="s">
        <v>287</v>
      </c>
      <c r="E7" s="74" t="s">
        <v>288</v>
      </c>
      <c r="F7" s="72"/>
      <c r="G7" s="74" t="s">
        <v>289</v>
      </c>
      <c r="H7" s="74" t="s">
        <v>290</v>
      </c>
      <c r="I7" s="74" t="s">
        <v>291</v>
      </c>
      <c r="J7" s="74" t="s">
        <v>292</v>
      </c>
    </row>
    <row r="8" customFormat="false" ht="12.75" hidden="false" customHeight="false" outlineLevel="0" collapsed="false">
      <c r="A8" s="71" t="n">
        <v>3</v>
      </c>
      <c r="B8" s="74" t="s">
        <v>295</v>
      </c>
      <c r="C8" s="75" t="s">
        <v>296</v>
      </c>
      <c r="D8" s="75" t="s">
        <v>297</v>
      </c>
      <c r="E8" s="74" t="s">
        <v>288</v>
      </c>
      <c r="F8" s="72"/>
      <c r="G8" s="74" t="s">
        <v>289</v>
      </c>
      <c r="H8" s="74" t="s">
        <v>290</v>
      </c>
      <c r="I8" s="74" t="s">
        <v>288</v>
      </c>
      <c r="J8" s="74" t="s">
        <v>298</v>
      </c>
    </row>
    <row r="9" customFormat="false" ht="12.75" hidden="false" customHeight="false" outlineLevel="0" collapsed="false">
      <c r="A9" s="71" t="n">
        <v>4</v>
      </c>
      <c r="B9" s="74" t="s">
        <v>299</v>
      </c>
      <c r="C9" s="75" t="s">
        <v>300</v>
      </c>
      <c r="D9" s="75" t="s">
        <v>297</v>
      </c>
      <c r="E9" s="74" t="s">
        <v>288</v>
      </c>
      <c r="F9" s="72"/>
      <c r="G9" s="74" t="s">
        <v>289</v>
      </c>
      <c r="H9" s="74" t="s">
        <v>290</v>
      </c>
      <c r="I9" s="74" t="s">
        <v>288</v>
      </c>
      <c r="J9" s="74" t="s">
        <v>298</v>
      </c>
    </row>
    <row r="10" customFormat="false" ht="51" hidden="false" customHeight="false" outlineLevel="0" collapsed="false">
      <c r="A10" s="76" t="n">
        <v>5</v>
      </c>
      <c r="B10" s="77" t="s">
        <v>301</v>
      </c>
      <c r="C10" s="76" t="s">
        <v>302</v>
      </c>
      <c r="D10" s="78" t="s">
        <v>17</v>
      </c>
      <c r="E10" s="79" t="s">
        <v>288</v>
      </c>
      <c r="F10" s="79"/>
      <c r="G10" s="79" t="s">
        <v>303</v>
      </c>
      <c r="H10" s="79" t="s">
        <v>290</v>
      </c>
      <c r="I10" s="79" t="s">
        <v>291</v>
      </c>
      <c r="J10" s="80" t="s">
        <v>304</v>
      </c>
    </row>
    <row r="11" customFormat="false" ht="38.25" hidden="false" customHeight="false" outlineLevel="0" collapsed="false">
      <c r="A11" s="76" t="n">
        <v>6</v>
      </c>
      <c r="B11" s="77" t="s">
        <v>305</v>
      </c>
      <c r="C11" s="76" t="s">
        <v>306</v>
      </c>
      <c r="D11" s="78" t="s">
        <v>17</v>
      </c>
      <c r="E11" s="78" t="s">
        <v>288</v>
      </c>
      <c r="F11" s="78"/>
      <c r="G11" s="78" t="s">
        <v>303</v>
      </c>
      <c r="H11" s="78" t="s">
        <v>290</v>
      </c>
      <c r="I11" s="78" t="s">
        <v>291</v>
      </c>
      <c r="J11" s="80" t="s">
        <v>307</v>
      </c>
    </row>
    <row r="12" customFormat="false" ht="38.25" hidden="false" customHeight="false" outlineLevel="0" collapsed="false">
      <c r="A12" s="76" t="n">
        <v>7</v>
      </c>
      <c r="B12" s="77" t="s">
        <v>308</v>
      </c>
      <c r="C12" s="76" t="s">
        <v>309</v>
      </c>
      <c r="D12" s="78" t="s">
        <v>17</v>
      </c>
      <c r="E12" s="78" t="s">
        <v>288</v>
      </c>
      <c r="F12" s="78"/>
      <c r="G12" s="78" t="s">
        <v>303</v>
      </c>
      <c r="H12" s="78" t="s">
        <v>290</v>
      </c>
      <c r="I12" s="78" t="s">
        <v>291</v>
      </c>
      <c r="J12" s="80" t="s">
        <v>310</v>
      </c>
    </row>
    <row r="13" customFormat="false" ht="38.25" hidden="false" customHeight="false" outlineLevel="0" collapsed="false">
      <c r="A13" s="76" t="n">
        <v>8</v>
      </c>
      <c r="B13" s="77" t="s">
        <v>311</v>
      </c>
      <c r="C13" s="76" t="s">
        <v>312</v>
      </c>
      <c r="D13" s="78" t="s">
        <v>17</v>
      </c>
      <c r="E13" s="78" t="s">
        <v>288</v>
      </c>
      <c r="F13" s="78"/>
      <c r="G13" s="78" t="s">
        <v>289</v>
      </c>
      <c r="H13" s="78" t="s">
        <v>290</v>
      </c>
      <c r="I13" s="78" t="s">
        <v>291</v>
      </c>
      <c r="J13" s="80" t="s">
        <v>313</v>
      </c>
    </row>
    <row r="14" customFormat="false" ht="25.5" hidden="false" customHeight="false" outlineLevel="0" collapsed="false">
      <c r="A14" s="76" t="n">
        <v>9</v>
      </c>
      <c r="B14" s="77" t="s">
        <v>314</v>
      </c>
      <c r="C14" s="76" t="s">
        <v>315</v>
      </c>
      <c r="D14" s="78" t="s">
        <v>17</v>
      </c>
      <c r="E14" s="78" t="s">
        <v>288</v>
      </c>
      <c r="F14" s="78"/>
      <c r="G14" s="78" t="s">
        <v>303</v>
      </c>
      <c r="H14" s="78" t="s">
        <v>316</v>
      </c>
      <c r="I14" s="78" t="s">
        <v>291</v>
      </c>
      <c r="J14" s="80" t="s">
        <v>317</v>
      </c>
    </row>
    <row r="15" customFormat="false" ht="38.25" hidden="false" customHeight="false" outlineLevel="0" collapsed="false">
      <c r="A15" s="76" t="n">
        <v>10</v>
      </c>
      <c r="B15" s="77" t="s">
        <v>318</v>
      </c>
      <c r="C15" s="76" t="s">
        <v>319</v>
      </c>
      <c r="D15" s="78" t="s">
        <v>17</v>
      </c>
      <c r="E15" s="78" t="s">
        <v>288</v>
      </c>
      <c r="F15" s="78"/>
      <c r="G15" s="78" t="s">
        <v>303</v>
      </c>
      <c r="H15" s="78" t="s">
        <v>316</v>
      </c>
      <c r="I15" s="78" t="s">
        <v>291</v>
      </c>
      <c r="J15" s="77" t="s">
        <v>320</v>
      </c>
    </row>
    <row r="16" customFormat="false" ht="25.5" hidden="false" customHeight="false" outlineLevel="0" collapsed="false">
      <c r="A16" s="76" t="n">
        <v>11</v>
      </c>
      <c r="B16" s="77" t="s">
        <v>321</v>
      </c>
      <c r="C16" s="76" t="s">
        <v>322</v>
      </c>
      <c r="D16" s="78" t="s">
        <v>17</v>
      </c>
      <c r="E16" s="78" t="s">
        <v>288</v>
      </c>
      <c r="F16" s="78"/>
      <c r="G16" s="78" t="s">
        <v>303</v>
      </c>
      <c r="H16" s="78" t="s">
        <v>316</v>
      </c>
      <c r="I16" s="78" t="s">
        <v>288</v>
      </c>
      <c r="J16" s="77" t="s">
        <v>323</v>
      </c>
    </row>
    <row r="17" customFormat="false" ht="38.25" hidden="false" customHeight="false" outlineLevel="0" collapsed="false">
      <c r="A17" s="76" t="n">
        <v>12</v>
      </c>
      <c r="B17" s="77" t="s">
        <v>324</v>
      </c>
      <c r="C17" s="76" t="s">
        <v>325</v>
      </c>
      <c r="D17" s="78" t="s">
        <v>17</v>
      </c>
      <c r="E17" s="78" t="s">
        <v>288</v>
      </c>
      <c r="F17" s="78"/>
      <c r="G17" s="78" t="s">
        <v>303</v>
      </c>
      <c r="H17" s="78" t="s">
        <v>316</v>
      </c>
      <c r="I17" s="78" t="s">
        <v>288</v>
      </c>
      <c r="J17" s="77" t="s">
        <v>326</v>
      </c>
    </row>
    <row r="18" customFormat="false" ht="25.5" hidden="false" customHeight="false" outlineLevel="0" collapsed="false">
      <c r="A18" s="76" t="n">
        <v>13</v>
      </c>
      <c r="B18" s="77" t="s">
        <v>327</v>
      </c>
      <c r="C18" s="76" t="s">
        <v>328</v>
      </c>
      <c r="D18" s="78" t="s">
        <v>17</v>
      </c>
      <c r="E18" s="78" t="s">
        <v>288</v>
      </c>
      <c r="F18" s="78"/>
      <c r="G18" s="78" t="s">
        <v>303</v>
      </c>
      <c r="H18" s="78" t="s">
        <v>290</v>
      </c>
      <c r="I18" s="78" t="s">
        <v>291</v>
      </c>
      <c r="J18" s="77" t="s">
        <v>329</v>
      </c>
    </row>
    <row r="19" customFormat="false" ht="25.5" hidden="false" customHeight="false" outlineLevel="0" collapsed="false">
      <c r="A19" s="76" t="n">
        <v>14</v>
      </c>
      <c r="B19" s="77" t="s">
        <v>330</v>
      </c>
      <c r="C19" s="76" t="s">
        <v>331</v>
      </c>
      <c r="D19" s="78" t="s">
        <v>17</v>
      </c>
      <c r="E19" s="78" t="s">
        <v>288</v>
      </c>
      <c r="F19" s="78"/>
      <c r="G19" s="78" t="s">
        <v>303</v>
      </c>
      <c r="H19" s="78" t="s">
        <v>290</v>
      </c>
      <c r="I19" s="78" t="s">
        <v>288</v>
      </c>
      <c r="J19" s="80" t="s">
        <v>332</v>
      </c>
    </row>
    <row r="20" customFormat="false" ht="25.5" hidden="false" customHeight="false" outlineLevel="0" collapsed="false">
      <c r="A20" s="76" t="n">
        <v>15</v>
      </c>
      <c r="B20" s="77" t="s">
        <v>333</v>
      </c>
      <c r="C20" s="81" t="s">
        <v>334</v>
      </c>
      <c r="D20" s="70" t="s">
        <v>17</v>
      </c>
      <c r="E20" s="70" t="s">
        <v>288</v>
      </c>
      <c r="F20" s="78"/>
      <c r="G20" s="78" t="s">
        <v>303</v>
      </c>
      <c r="H20" s="78" t="s">
        <v>316</v>
      </c>
      <c r="I20" s="78" t="s">
        <v>291</v>
      </c>
      <c r="J20" s="77" t="s">
        <v>335</v>
      </c>
    </row>
    <row r="21" customFormat="false" ht="25.5" hidden="false" customHeight="false" outlineLevel="0" collapsed="false">
      <c r="A21" s="76" t="n">
        <v>16</v>
      </c>
      <c r="B21" s="77" t="s">
        <v>336</v>
      </c>
      <c r="C21" s="76" t="s">
        <v>337</v>
      </c>
      <c r="D21" s="78" t="s">
        <v>17</v>
      </c>
      <c r="E21" s="78" t="s">
        <v>288</v>
      </c>
      <c r="F21" s="78"/>
      <c r="G21" s="78" t="s">
        <v>303</v>
      </c>
      <c r="H21" s="78" t="s">
        <v>316</v>
      </c>
      <c r="I21" s="78" t="s">
        <v>291</v>
      </c>
      <c r="J21" s="77" t="s">
        <v>335</v>
      </c>
    </row>
    <row r="22" customFormat="false" ht="25.5" hidden="false" customHeight="false" outlineLevel="0" collapsed="false">
      <c r="A22" s="76" t="n">
        <v>17</v>
      </c>
      <c r="B22" s="77" t="s">
        <v>338</v>
      </c>
      <c r="C22" s="76" t="s">
        <v>339</v>
      </c>
      <c r="D22" s="78" t="s">
        <v>17</v>
      </c>
      <c r="E22" s="78" t="s">
        <v>288</v>
      </c>
      <c r="F22" s="78"/>
      <c r="G22" s="78" t="s">
        <v>303</v>
      </c>
      <c r="H22" s="78" t="s">
        <v>290</v>
      </c>
      <c r="I22" s="78" t="s">
        <v>291</v>
      </c>
      <c r="J22" s="77" t="s">
        <v>340</v>
      </c>
    </row>
    <row r="23" customFormat="false" ht="25.5" hidden="false" customHeight="false" outlineLevel="0" collapsed="false">
      <c r="A23" s="76" t="n">
        <v>18</v>
      </c>
      <c r="B23" s="77" t="s">
        <v>341</v>
      </c>
      <c r="C23" s="76" t="s">
        <v>342</v>
      </c>
      <c r="D23" s="78" t="s">
        <v>17</v>
      </c>
      <c r="E23" s="78" t="s">
        <v>288</v>
      </c>
      <c r="F23" s="78"/>
      <c r="G23" s="78" t="s">
        <v>303</v>
      </c>
      <c r="H23" s="78" t="s">
        <v>290</v>
      </c>
      <c r="I23" s="78" t="s">
        <v>291</v>
      </c>
      <c r="J23" s="77" t="s">
        <v>340</v>
      </c>
    </row>
    <row r="24" s="84" customFormat="true" ht="38.25" hidden="false" customHeight="false" outlineLevel="0" collapsed="false">
      <c r="A24" s="82" t="n">
        <v>19</v>
      </c>
      <c r="B24" s="83" t="s">
        <v>343</v>
      </c>
      <c r="C24" s="82" t="s">
        <v>344</v>
      </c>
      <c r="D24" s="79" t="s">
        <v>17</v>
      </c>
      <c r="E24" s="79" t="s">
        <v>288</v>
      </c>
      <c r="F24" s="79"/>
      <c r="G24" s="79" t="s">
        <v>303</v>
      </c>
      <c r="H24" s="79" t="s">
        <v>290</v>
      </c>
      <c r="I24" s="79" t="s">
        <v>291</v>
      </c>
      <c r="J24" s="83" t="s">
        <v>345</v>
      </c>
    </row>
    <row r="25" s="84" customFormat="true" ht="38.25" hidden="false" customHeight="false" outlineLevel="0" collapsed="false">
      <c r="A25" s="82" t="n">
        <v>20</v>
      </c>
      <c r="B25" s="83" t="s">
        <v>346</v>
      </c>
      <c r="C25" s="82" t="s">
        <v>347</v>
      </c>
      <c r="D25" s="79" t="s">
        <v>17</v>
      </c>
      <c r="E25" s="79" t="s">
        <v>288</v>
      </c>
      <c r="F25" s="79"/>
      <c r="G25" s="79" t="s">
        <v>289</v>
      </c>
      <c r="H25" s="79" t="s">
        <v>290</v>
      </c>
      <c r="I25" s="79" t="s">
        <v>291</v>
      </c>
      <c r="J25" s="83" t="s">
        <v>348</v>
      </c>
    </row>
    <row r="26" s="84" customFormat="true" ht="38.25" hidden="false" customHeight="false" outlineLevel="0" collapsed="false">
      <c r="A26" s="82" t="n">
        <v>21</v>
      </c>
      <c r="B26" s="83" t="s">
        <v>349</v>
      </c>
      <c r="C26" s="82" t="s">
        <v>350</v>
      </c>
      <c r="D26" s="79" t="s">
        <v>17</v>
      </c>
      <c r="E26" s="79" t="s">
        <v>288</v>
      </c>
      <c r="F26" s="79"/>
      <c r="G26" s="79" t="s">
        <v>289</v>
      </c>
      <c r="H26" s="79" t="s">
        <v>290</v>
      </c>
      <c r="I26" s="79" t="s">
        <v>291</v>
      </c>
      <c r="J26" s="83" t="s">
        <v>348</v>
      </c>
    </row>
    <row r="27" s="84" customFormat="true" ht="38.25" hidden="false" customHeight="false" outlineLevel="0" collapsed="false">
      <c r="A27" s="82" t="n">
        <v>22</v>
      </c>
      <c r="B27" s="83" t="s">
        <v>351</v>
      </c>
      <c r="C27" s="82" t="s">
        <v>352</v>
      </c>
      <c r="D27" s="79" t="s">
        <v>17</v>
      </c>
      <c r="E27" s="79" t="s">
        <v>288</v>
      </c>
      <c r="F27" s="79"/>
      <c r="G27" s="79" t="s">
        <v>289</v>
      </c>
      <c r="H27" s="79" t="s">
        <v>290</v>
      </c>
      <c r="I27" s="79" t="s">
        <v>291</v>
      </c>
      <c r="J27" s="83" t="s">
        <v>348</v>
      </c>
    </row>
    <row r="28" s="84" customFormat="true" ht="38.25" hidden="false" customHeight="false" outlineLevel="0" collapsed="false">
      <c r="A28" s="82" t="n">
        <v>23</v>
      </c>
      <c r="B28" s="83" t="s">
        <v>353</v>
      </c>
      <c r="C28" s="82" t="s">
        <v>354</v>
      </c>
      <c r="D28" s="79" t="s">
        <v>17</v>
      </c>
      <c r="E28" s="79" t="s">
        <v>288</v>
      </c>
      <c r="F28" s="79"/>
      <c r="G28" s="79" t="s">
        <v>289</v>
      </c>
      <c r="H28" s="79" t="s">
        <v>290</v>
      </c>
      <c r="I28" s="79" t="s">
        <v>291</v>
      </c>
      <c r="J28" s="83" t="s">
        <v>348</v>
      </c>
    </row>
    <row r="29" s="84" customFormat="true" ht="38.25" hidden="false" customHeight="false" outlineLevel="0" collapsed="false">
      <c r="A29" s="82" t="n">
        <v>24</v>
      </c>
      <c r="B29" s="83" t="s">
        <v>355</v>
      </c>
      <c r="C29" s="82" t="s">
        <v>356</v>
      </c>
      <c r="D29" s="79" t="s">
        <v>17</v>
      </c>
      <c r="E29" s="79" t="s">
        <v>288</v>
      </c>
      <c r="F29" s="79"/>
      <c r="G29" s="79" t="s">
        <v>289</v>
      </c>
      <c r="H29" s="79" t="s">
        <v>290</v>
      </c>
      <c r="I29" s="79" t="s">
        <v>291</v>
      </c>
      <c r="J29" s="83" t="s">
        <v>348</v>
      </c>
    </row>
    <row r="30" s="84" customFormat="true" ht="38.25" hidden="false" customHeight="false" outlineLevel="0" collapsed="false">
      <c r="A30" s="82" t="n">
        <v>25</v>
      </c>
      <c r="B30" s="83" t="s">
        <v>357</v>
      </c>
      <c r="C30" s="82" t="s">
        <v>358</v>
      </c>
      <c r="D30" s="79" t="s">
        <v>17</v>
      </c>
      <c r="E30" s="79" t="s">
        <v>288</v>
      </c>
      <c r="F30" s="79"/>
      <c r="G30" s="79" t="s">
        <v>289</v>
      </c>
      <c r="H30" s="79" t="s">
        <v>290</v>
      </c>
      <c r="I30" s="79" t="s">
        <v>291</v>
      </c>
      <c r="J30" s="83" t="s">
        <v>348</v>
      </c>
    </row>
    <row r="31" s="84" customFormat="true" ht="38.25" hidden="false" customHeight="false" outlineLevel="0" collapsed="false">
      <c r="A31" s="82" t="n">
        <v>26</v>
      </c>
      <c r="B31" s="83" t="s">
        <v>359</v>
      </c>
      <c r="C31" s="82" t="s">
        <v>360</v>
      </c>
      <c r="D31" s="79" t="s">
        <v>17</v>
      </c>
      <c r="E31" s="79" t="s">
        <v>288</v>
      </c>
      <c r="F31" s="79"/>
      <c r="G31" s="79" t="s">
        <v>289</v>
      </c>
      <c r="H31" s="79" t="s">
        <v>290</v>
      </c>
      <c r="I31" s="79" t="s">
        <v>291</v>
      </c>
      <c r="J31" s="83" t="s">
        <v>348</v>
      </c>
    </row>
    <row r="32" s="84" customFormat="true" ht="38.25" hidden="false" customHeight="false" outlineLevel="0" collapsed="false">
      <c r="A32" s="82" t="n">
        <v>27</v>
      </c>
      <c r="B32" s="83" t="s">
        <v>361</v>
      </c>
      <c r="C32" s="82" t="s">
        <v>362</v>
      </c>
      <c r="D32" s="79" t="s">
        <v>17</v>
      </c>
      <c r="E32" s="79" t="s">
        <v>288</v>
      </c>
      <c r="F32" s="79"/>
      <c r="G32" s="79" t="s">
        <v>289</v>
      </c>
      <c r="H32" s="79" t="s">
        <v>290</v>
      </c>
      <c r="I32" s="79" t="s">
        <v>291</v>
      </c>
      <c r="J32" s="83" t="s">
        <v>348</v>
      </c>
    </row>
    <row r="33" s="84" customFormat="true" ht="38.25" hidden="false" customHeight="false" outlineLevel="0" collapsed="false">
      <c r="A33" s="82" t="n">
        <v>28</v>
      </c>
      <c r="B33" s="83" t="s">
        <v>363</v>
      </c>
      <c r="C33" s="82" t="s">
        <v>364</v>
      </c>
      <c r="D33" s="79" t="s">
        <v>17</v>
      </c>
      <c r="E33" s="79" t="s">
        <v>288</v>
      </c>
      <c r="F33" s="79"/>
      <c r="G33" s="79" t="s">
        <v>289</v>
      </c>
      <c r="H33" s="79" t="s">
        <v>290</v>
      </c>
      <c r="I33" s="79" t="s">
        <v>291</v>
      </c>
      <c r="J33" s="83" t="s">
        <v>348</v>
      </c>
    </row>
    <row r="34" s="84" customFormat="true" ht="38.25" hidden="false" customHeight="false" outlineLevel="0" collapsed="false">
      <c r="A34" s="82" t="n">
        <v>29</v>
      </c>
      <c r="B34" s="83" t="s">
        <v>365</v>
      </c>
      <c r="C34" s="82" t="s">
        <v>366</v>
      </c>
      <c r="D34" s="79" t="s">
        <v>17</v>
      </c>
      <c r="E34" s="79" t="s">
        <v>288</v>
      </c>
      <c r="F34" s="79"/>
      <c r="G34" s="79" t="s">
        <v>289</v>
      </c>
      <c r="H34" s="79" t="s">
        <v>290</v>
      </c>
      <c r="I34" s="79" t="s">
        <v>291</v>
      </c>
      <c r="J34" s="83" t="s">
        <v>348</v>
      </c>
    </row>
    <row r="35" customFormat="false" ht="12.75" hidden="false" customHeight="false" outlineLevel="0" collapsed="false">
      <c r="A35" s="76" t="n">
        <v>30</v>
      </c>
      <c r="B35" s="77" t="s">
        <v>367</v>
      </c>
      <c r="C35" s="76" t="s">
        <v>368</v>
      </c>
      <c r="D35" s="78" t="s">
        <v>17</v>
      </c>
      <c r="E35" s="78" t="s">
        <v>288</v>
      </c>
      <c r="F35" s="78"/>
      <c r="G35" s="78" t="s">
        <v>289</v>
      </c>
      <c r="H35" s="78" t="s">
        <v>316</v>
      </c>
      <c r="I35" s="78" t="s">
        <v>288</v>
      </c>
      <c r="J35" s="77" t="s">
        <v>369</v>
      </c>
    </row>
    <row r="36" customFormat="false" ht="12.75" hidden="false" customHeight="false" outlineLevel="0" collapsed="false">
      <c r="A36" s="76" t="n">
        <v>31</v>
      </c>
      <c r="B36" s="77" t="s">
        <v>370</v>
      </c>
      <c r="C36" s="76" t="s">
        <v>371</v>
      </c>
      <c r="D36" s="78" t="s">
        <v>17</v>
      </c>
      <c r="E36" s="78" t="s">
        <v>288</v>
      </c>
      <c r="F36" s="78"/>
      <c r="G36" s="78" t="s">
        <v>289</v>
      </c>
      <c r="H36" s="78" t="s">
        <v>316</v>
      </c>
      <c r="I36" s="78" t="s">
        <v>288</v>
      </c>
      <c r="J36" s="77" t="s">
        <v>369</v>
      </c>
    </row>
    <row r="37" customFormat="false" ht="12.75" hidden="false" customHeight="false" outlineLevel="0" collapsed="false">
      <c r="A37" s="76" t="n">
        <v>32</v>
      </c>
      <c r="B37" s="77" t="s">
        <v>372</v>
      </c>
      <c r="C37" s="76" t="s">
        <v>373</v>
      </c>
      <c r="D37" s="78" t="s">
        <v>17</v>
      </c>
      <c r="E37" s="78" t="s">
        <v>288</v>
      </c>
      <c r="F37" s="78"/>
      <c r="G37" s="78" t="s">
        <v>289</v>
      </c>
      <c r="H37" s="78" t="s">
        <v>316</v>
      </c>
      <c r="I37" s="78" t="s">
        <v>288</v>
      </c>
      <c r="J37" s="77" t="s">
        <v>369</v>
      </c>
    </row>
    <row r="38" customFormat="false" ht="12.75" hidden="false" customHeight="false" outlineLevel="0" collapsed="false">
      <c r="A38" s="76" t="n">
        <v>33</v>
      </c>
      <c r="B38" s="77" t="s">
        <v>374</v>
      </c>
      <c r="C38" s="76" t="s">
        <v>375</v>
      </c>
      <c r="D38" s="78" t="s">
        <v>17</v>
      </c>
      <c r="E38" s="78" t="s">
        <v>288</v>
      </c>
      <c r="F38" s="78"/>
      <c r="G38" s="78" t="s">
        <v>289</v>
      </c>
      <c r="H38" s="78" t="s">
        <v>316</v>
      </c>
      <c r="I38" s="78" t="s">
        <v>288</v>
      </c>
      <c r="J38" s="77" t="s">
        <v>369</v>
      </c>
    </row>
    <row r="39" customFormat="false" ht="25.5" hidden="false" customHeight="false" outlineLevel="0" collapsed="false">
      <c r="A39" s="76" t="n">
        <v>34</v>
      </c>
      <c r="B39" s="77" t="s">
        <v>376</v>
      </c>
      <c r="C39" s="76" t="s">
        <v>377</v>
      </c>
      <c r="D39" s="78" t="s">
        <v>17</v>
      </c>
      <c r="E39" s="78" t="s">
        <v>288</v>
      </c>
      <c r="F39" s="78"/>
      <c r="G39" s="78" t="s">
        <v>289</v>
      </c>
      <c r="H39" s="78" t="s">
        <v>316</v>
      </c>
      <c r="I39" s="78" t="s">
        <v>288</v>
      </c>
      <c r="J39" s="77" t="s">
        <v>369</v>
      </c>
    </row>
    <row r="40" customFormat="false" ht="25.5" hidden="false" customHeight="false" outlineLevel="0" collapsed="false">
      <c r="A40" s="76" t="n">
        <v>35</v>
      </c>
      <c r="B40" s="77" t="s">
        <v>378</v>
      </c>
      <c r="C40" s="76" t="s">
        <v>379</v>
      </c>
      <c r="D40" s="78" t="s">
        <v>17</v>
      </c>
      <c r="E40" s="78" t="s">
        <v>288</v>
      </c>
      <c r="F40" s="78"/>
      <c r="G40" s="78" t="s">
        <v>289</v>
      </c>
      <c r="H40" s="78" t="s">
        <v>316</v>
      </c>
      <c r="I40" s="78" t="s">
        <v>291</v>
      </c>
      <c r="J40" s="77" t="s">
        <v>369</v>
      </c>
    </row>
    <row r="41" customFormat="false" ht="30" hidden="false" customHeight="true" outlineLevel="0" collapsed="false">
      <c r="A41" s="76" t="n">
        <v>36</v>
      </c>
      <c r="B41" s="77" t="s">
        <v>380</v>
      </c>
      <c r="C41" s="76" t="s">
        <v>381</v>
      </c>
      <c r="D41" s="78" t="s">
        <v>17</v>
      </c>
      <c r="E41" s="78" t="s">
        <v>288</v>
      </c>
      <c r="F41" s="78"/>
      <c r="G41" s="78" t="s">
        <v>289</v>
      </c>
      <c r="H41" s="78" t="s">
        <v>316</v>
      </c>
      <c r="I41" s="78" t="s">
        <v>288</v>
      </c>
      <c r="J41" s="77" t="s">
        <v>369</v>
      </c>
    </row>
    <row r="42" customFormat="false" ht="25.5" hidden="false" customHeight="false" outlineLevel="0" collapsed="false">
      <c r="A42" s="76" t="n">
        <v>37</v>
      </c>
      <c r="B42" s="77" t="s">
        <v>382</v>
      </c>
      <c r="C42" s="76" t="s">
        <v>383</v>
      </c>
      <c r="D42" s="78" t="s">
        <v>17</v>
      </c>
      <c r="E42" s="78" t="s">
        <v>288</v>
      </c>
      <c r="F42" s="78"/>
      <c r="G42" s="78" t="s">
        <v>289</v>
      </c>
      <c r="H42" s="78" t="s">
        <v>316</v>
      </c>
      <c r="I42" s="78" t="s">
        <v>291</v>
      </c>
      <c r="J42" s="77" t="s">
        <v>369</v>
      </c>
    </row>
    <row r="43" customFormat="false" ht="25.5" hidden="false" customHeight="false" outlineLevel="0" collapsed="false">
      <c r="A43" s="76" t="n">
        <v>38</v>
      </c>
      <c r="B43" s="77" t="s">
        <v>384</v>
      </c>
      <c r="C43" s="76" t="s">
        <v>385</v>
      </c>
      <c r="D43" s="78" t="s">
        <v>17</v>
      </c>
      <c r="E43" s="78" t="s">
        <v>288</v>
      </c>
      <c r="F43" s="78"/>
      <c r="G43" s="78" t="s">
        <v>289</v>
      </c>
      <c r="H43" s="78" t="s">
        <v>316</v>
      </c>
      <c r="I43" s="78" t="s">
        <v>288</v>
      </c>
      <c r="J43" s="77" t="s">
        <v>369</v>
      </c>
    </row>
    <row r="44" customFormat="false" ht="25.5" hidden="false" customHeight="false" outlineLevel="0" collapsed="false">
      <c r="A44" s="76" t="n">
        <v>39</v>
      </c>
      <c r="B44" s="77" t="s">
        <v>386</v>
      </c>
      <c r="C44" s="76" t="s">
        <v>387</v>
      </c>
      <c r="D44" s="78" t="s">
        <v>17</v>
      </c>
      <c r="E44" s="78" t="s">
        <v>288</v>
      </c>
      <c r="F44" s="78"/>
      <c r="G44" s="78" t="s">
        <v>289</v>
      </c>
      <c r="H44" s="78" t="s">
        <v>316</v>
      </c>
      <c r="I44" s="78" t="s">
        <v>288</v>
      </c>
      <c r="J44" s="77" t="s">
        <v>369</v>
      </c>
    </row>
    <row r="45" customFormat="false" ht="12.75" hidden="false" customHeight="false" outlineLevel="0" collapsed="false">
      <c r="A45" s="76" t="n">
        <v>40</v>
      </c>
      <c r="B45" s="77" t="s">
        <v>388</v>
      </c>
      <c r="C45" s="76" t="s">
        <v>389</v>
      </c>
      <c r="D45" s="78" t="s">
        <v>17</v>
      </c>
      <c r="E45" s="78" t="s">
        <v>288</v>
      </c>
      <c r="F45" s="78"/>
      <c r="G45" s="78" t="s">
        <v>289</v>
      </c>
      <c r="H45" s="78" t="s">
        <v>316</v>
      </c>
      <c r="I45" s="78" t="s">
        <v>288</v>
      </c>
      <c r="J45" s="77" t="s">
        <v>369</v>
      </c>
    </row>
    <row r="46" customFormat="false" ht="12.75" hidden="false" customHeight="false" outlineLevel="0" collapsed="false">
      <c r="A46" s="85" t="n">
        <v>41</v>
      </c>
      <c r="B46" s="86" t="s">
        <v>390</v>
      </c>
      <c r="C46" s="85" t="s">
        <v>391</v>
      </c>
      <c r="D46" s="87" t="s">
        <v>17</v>
      </c>
      <c r="E46" s="87" t="s">
        <v>288</v>
      </c>
      <c r="F46" s="87"/>
      <c r="G46" s="87" t="s">
        <v>289</v>
      </c>
      <c r="H46" s="87" t="s">
        <v>316</v>
      </c>
      <c r="I46" s="87" t="s">
        <v>288</v>
      </c>
      <c r="J46" s="86" t="s">
        <v>369</v>
      </c>
    </row>
    <row r="47" customFormat="false" ht="25.5" hidden="false" customHeight="false" outlineLevel="0" collapsed="false">
      <c r="A47" s="85" t="n">
        <v>42</v>
      </c>
      <c r="B47" s="86" t="s">
        <v>392</v>
      </c>
      <c r="C47" s="85" t="s">
        <v>393</v>
      </c>
      <c r="D47" s="87" t="s">
        <v>17</v>
      </c>
      <c r="E47" s="87" t="s">
        <v>288</v>
      </c>
      <c r="F47" s="87"/>
      <c r="G47" s="87" t="s">
        <v>289</v>
      </c>
      <c r="H47" s="87" t="s">
        <v>316</v>
      </c>
      <c r="I47" s="87" t="s">
        <v>288</v>
      </c>
      <c r="J47" s="86" t="s">
        <v>369</v>
      </c>
    </row>
    <row r="48" customFormat="false" ht="12.75" hidden="false" customHeight="false" outlineLevel="0" collapsed="false">
      <c r="A48" s="85" t="n">
        <v>43</v>
      </c>
      <c r="B48" s="86" t="s">
        <v>394</v>
      </c>
      <c r="C48" s="85" t="s">
        <v>395</v>
      </c>
      <c r="D48" s="87" t="s">
        <v>17</v>
      </c>
      <c r="E48" s="87" t="s">
        <v>288</v>
      </c>
      <c r="F48" s="87"/>
      <c r="G48" s="87" t="s">
        <v>289</v>
      </c>
      <c r="H48" s="87" t="s">
        <v>316</v>
      </c>
      <c r="I48" s="87" t="s">
        <v>288</v>
      </c>
      <c r="J48" s="86" t="s">
        <v>369</v>
      </c>
    </row>
    <row r="49" customFormat="false" ht="25.5" hidden="false" customHeight="false" outlineLevel="0" collapsed="false">
      <c r="A49" s="85" t="n">
        <v>44</v>
      </c>
      <c r="B49" s="86" t="s">
        <v>396</v>
      </c>
      <c r="C49" s="85" t="s">
        <v>397</v>
      </c>
      <c r="D49" s="87" t="s">
        <v>17</v>
      </c>
      <c r="E49" s="87" t="s">
        <v>288</v>
      </c>
      <c r="F49" s="87"/>
      <c r="G49" s="87" t="s">
        <v>289</v>
      </c>
      <c r="H49" s="87" t="s">
        <v>316</v>
      </c>
      <c r="I49" s="87" t="s">
        <v>288</v>
      </c>
      <c r="J49" s="86" t="s">
        <v>369</v>
      </c>
    </row>
    <row r="50" customFormat="false" ht="25.5" hidden="false" customHeight="false" outlineLevel="0" collapsed="false">
      <c r="A50" s="85" t="n">
        <v>45</v>
      </c>
      <c r="B50" s="86" t="s">
        <v>398</v>
      </c>
      <c r="C50" s="85" t="s">
        <v>399</v>
      </c>
      <c r="D50" s="87" t="s">
        <v>17</v>
      </c>
      <c r="E50" s="87" t="s">
        <v>288</v>
      </c>
      <c r="F50" s="87"/>
      <c r="G50" s="87" t="s">
        <v>289</v>
      </c>
      <c r="H50" s="87" t="s">
        <v>316</v>
      </c>
      <c r="I50" s="87" t="s">
        <v>291</v>
      </c>
      <c r="J50" s="86" t="s">
        <v>369</v>
      </c>
    </row>
    <row r="51" customFormat="false" ht="25.5" hidden="false" customHeight="false" outlineLevel="0" collapsed="false">
      <c r="A51" s="85" t="n">
        <v>46</v>
      </c>
      <c r="B51" s="86" t="s">
        <v>400</v>
      </c>
      <c r="C51" s="85" t="s">
        <v>401</v>
      </c>
      <c r="D51" s="87" t="s">
        <v>17</v>
      </c>
      <c r="E51" s="87" t="s">
        <v>288</v>
      </c>
      <c r="F51" s="87"/>
      <c r="G51" s="87" t="s">
        <v>289</v>
      </c>
      <c r="H51" s="87" t="s">
        <v>316</v>
      </c>
      <c r="I51" s="87" t="s">
        <v>288</v>
      </c>
      <c r="J51" s="86" t="s">
        <v>369</v>
      </c>
    </row>
    <row r="52" customFormat="false" ht="38.25" hidden="false" customHeight="false" outlineLevel="0" collapsed="false">
      <c r="A52" s="85" t="n">
        <v>47</v>
      </c>
      <c r="B52" s="86" t="s">
        <v>402</v>
      </c>
      <c r="C52" s="85" t="s">
        <v>403</v>
      </c>
      <c r="D52" s="87" t="s">
        <v>17</v>
      </c>
      <c r="E52" s="87" t="s">
        <v>288</v>
      </c>
      <c r="F52" s="87"/>
      <c r="G52" s="87" t="s">
        <v>289</v>
      </c>
      <c r="H52" s="87" t="s">
        <v>316</v>
      </c>
      <c r="I52" s="87" t="s">
        <v>288</v>
      </c>
      <c r="J52" s="86" t="s">
        <v>369</v>
      </c>
    </row>
    <row r="53" customFormat="false" ht="25.5" hidden="false" customHeight="false" outlineLevel="0" collapsed="false">
      <c r="A53" s="85" t="n">
        <v>48</v>
      </c>
      <c r="B53" s="86" t="s">
        <v>404</v>
      </c>
      <c r="C53" s="85" t="s">
        <v>405</v>
      </c>
      <c r="D53" s="87" t="s">
        <v>17</v>
      </c>
      <c r="E53" s="87" t="s">
        <v>288</v>
      </c>
      <c r="F53" s="87"/>
      <c r="G53" s="87" t="s">
        <v>289</v>
      </c>
      <c r="H53" s="87" t="s">
        <v>316</v>
      </c>
      <c r="I53" s="87" t="s">
        <v>288</v>
      </c>
      <c r="J53" s="86" t="s">
        <v>369</v>
      </c>
    </row>
    <row r="54" customFormat="false" ht="25.5" hidden="false" customHeight="false" outlineLevel="0" collapsed="false">
      <c r="A54" s="85" t="n">
        <v>49</v>
      </c>
      <c r="B54" s="86" t="s">
        <v>406</v>
      </c>
      <c r="C54" s="85" t="s">
        <v>407</v>
      </c>
      <c r="D54" s="87" t="s">
        <v>17</v>
      </c>
      <c r="E54" s="87" t="s">
        <v>288</v>
      </c>
      <c r="F54" s="87"/>
      <c r="G54" s="87" t="s">
        <v>289</v>
      </c>
      <c r="H54" s="87" t="s">
        <v>316</v>
      </c>
      <c r="I54" s="87" t="s">
        <v>288</v>
      </c>
      <c r="J54" s="86" t="s">
        <v>369</v>
      </c>
    </row>
    <row r="55" customFormat="false" ht="25.5" hidden="false" customHeight="false" outlineLevel="0" collapsed="false">
      <c r="A55" s="85" t="n">
        <v>50</v>
      </c>
      <c r="B55" s="86" t="s">
        <v>408</v>
      </c>
      <c r="C55" s="85" t="s">
        <v>409</v>
      </c>
      <c r="D55" s="87" t="s">
        <v>17</v>
      </c>
      <c r="E55" s="87" t="s">
        <v>288</v>
      </c>
      <c r="F55" s="87"/>
      <c r="G55" s="87" t="s">
        <v>289</v>
      </c>
      <c r="H55" s="87" t="s">
        <v>316</v>
      </c>
      <c r="I55" s="87" t="s">
        <v>291</v>
      </c>
      <c r="J55" s="86" t="s">
        <v>369</v>
      </c>
    </row>
    <row r="56" customFormat="false" ht="25.5" hidden="false" customHeight="false" outlineLevel="0" collapsed="false">
      <c r="A56" s="85" t="n">
        <v>51</v>
      </c>
      <c r="B56" s="86" t="s">
        <v>410</v>
      </c>
      <c r="C56" s="85" t="s">
        <v>411</v>
      </c>
      <c r="D56" s="87" t="s">
        <v>17</v>
      </c>
      <c r="E56" s="87" t="s">
        <v>288</v>
      </c>
      <c r="F56" s="87"/>
      <c r="G56" s="87" t="s">
        <v>289</v>
      </c>
      <c r="H56" s="87" t="s">
        <v>316</v>
      </c>
      <c r="I56" s="87" t="s">
        <v>288</v>
      </c>
      <c r="J56" s="86" t="s">
        <v>369</v>
      </c>
    </row>
    <row r="57" customFormat="false" ht="25.5" hidden="false" customHeight="false" outlineLevel="0" collapsed="false">
      <c r="A57" s="85" t="n">
        <v>52</v>
      </c>
      <c r="B57" s="86" t="s">
        <v>412</v>
      </c>
      <c r="C57" s="85" t="s">
        <v>413</v>
      </c>
      <c r="D57" s="87" t="s">
        <v>17</v>
      </c>
      <c r="E57" s="87" t="s">
        <v>288</v>
      </c>
      <c r="F57" s="87"/>
      <c r="G57" s="87" t="s">
        <v>289</v>
      </c>
      <c r="H57" s="87" t="s">
        <v>316</v>
      </c>
      <c r="I57" s="87" t="s">
        <v>288</v>
      </c>
      <c r="J57" s="86" t="s">
        <v>369</v>
      </c>
    </row>
    <row r="58" customFormat="false" ht="25.5" hidden="false" customHeight="false" outlineLevel="0" collapsed="false">
      <c r="A58" s="85" t="n">
        <v>53</v>
      </c>
      <c r="B58" s="86" t="s">
        <v>414</v>
      </c>
      <c r="C58" s="85" t="s">
        <v>415</v>
      </c>
      <c r="D58" s="87" t="s">
        <v>17</v>
      </c>
      <c r="E58" s="87" t="s">
        <v>288</v>
      </c>
      <c r="F58" s="87"/>
      <c r="G58" s="87" t="s">
        <v>289</v>
      </c>
      <c r="H58" s="87" t="s">
        <v>316</v>
      </c>
      <c r="I58" s="87" t="s">
        <v>288</v>
      </c>
      <c r="J58" s="86" t="s">
        <v>369</v>
      </c>
    </row>
    <row r="59" customFormat="false" ht="25.5" hidden="false" customHeight="false" outlineLevel="0" collapsed="false">
      <c r="A59" s="85" t="n">
        <v>54</v>
      </c>
      <c r="B59" s="86" t="s">
        <v>416</v>
      </c>
      <c r="C59" s="85" t="s">
        <v>417</v>
      </c>
      <c r="D59" s="87" t="s">
        <v>17</v>
      </c>
      <c r="E59" s="87" t="s">
        <v>288</v>
      </c>
      <c r="F59" s="87"/>
      <c r="G59" s="87" t="s">
        <v>289</v>
      </c>
      <c r="H59" s="87" t="s">
        <v>316</v>
      </c>
      <c r="I59" s="87" t="s">
        <v>291</v>
      </c>
      <c r="J59" s="86" t="s">
        <v>369</v>
      </c>
    </row>
    <row r="60" customFormat="false" ht="12.75" hidden="false" customHeight="false" outlineLevel="0" collapsed="false">
      <c r="A60" s="85" t="n">
        <v>55</v>
      </c>
      <c r="B60" s="86" t="s">
        <v>418</v>
      </c>
      <c r="C60" s="85" t="s">
        <v>419</v>
      </c>
      <c r="D60" s="87" t="s">
        <v>17</v>
      </c>
      <c r="E60" s="87" t="s">
        <v>288</v>
      </c>
      <c r="F60" s="87"/>
      <c r="G60" s="87" t="s">
        <v>289</v>
      </c>
      <c r="H60" s="87" t="s">
        <v>316</v>
      </c>
      <c r="I60" s="87" t="s">
        <v>288</v>
      </c>
      <c r="J60" s="86" t="s">
        <v>369</v>
      </c>
    </row>
    <row r="61" customFormat="false" ht="25.5" hidden="false" customHeight="false" outlineLevel="0" collapsed="false">
      <c r="A61" s="85" t="n">
        <v>56</v>
      </c>
      <c r="B61" s="86" t="s">
        <v>420</v>
      </c>
      <c r="C61" s="85" t="s">
        <v>421</v>
      </c>
      <c r="D61" s="87" t="s">
        <v>17</v>
      </c>
      <c r="E61" s="87" t="s">
        <v>288</v>
      </c>
      <c r="F61" s="87"/>
      <c r="G61" s="87" t="s">
        <v>289</v>
      </c>
      <c r="H61" s="87" t="s">
        <v>316</v>
      </c>
      <c r="I61" s="87" t="s">
        <v>288</v>
      </c>
      <c r="J61" s="86" t="s">
        <v>369</v>
      </c>
    </row>
    <row r="62" customFormat="false" ht="38.25" hidden="false" customHeight="false" outlineLevel="0" collapsed="false">
      <c r="A62" s="85" t="n">
        <v>57</v>
      </c>
      <c r="B62" s="86" t="s">
        <v>422</v>
      </c>
      <c r="C62" s="85" t="s">
        <v>423</v>
      </c>
      <c r="D62" s="87" t="s">
        <v>17</v>
      </c>
      <c r="E62" s="87" t="s">
        <v>288</v>
      </c>
      <c r="F62" s="87"/>
      <c r="G62" s="87" t="s">
        <v>289</v>
      </c>
      <c r="H62" s="87" t="s">
        <v>316</v>
      </c>
      <c r="I62" s="87" t="s">
        <v>288</v>
      </c>
      <c r="J62" s="86" t="s">
        <v>369</v>
      </c>
    </row>
    <row r="63" customFormat="false" ht="25.5" hidden="false" customHeight="false" outlineLevel="0" collapsed="false">
      <c r="A63" s="85" t="n">
        <v>58</v>
      </c>
      <c r="B63" s="86" t="s">
        <v>424</v>
      </c>
      <c r="C63" s="85" t="s">
        <v>425</v>
      </c>
      <c r="D63" s="87" t="s">
        <v>17</v>
      </c>
      <c r="E63" s="87" t="s">
        <v>288</v>
      </c>
      <c r="F63" s="87"/>
      <c r="G63" s="87" t="s">
        <v>289</v>
      </c>
      <c r="H63" s="87" t="s">
        <v>316</v>
      </c>
      <c r="I63" s="87" t="s">
        <v>288</v>
      </c>
      <c r="J63" s="86" t="s">
        <v>369</v>
      </c>
    </row>
    <row r="64" customFormat="false" ht="25.5" hidden="false" customHeight="false" outlineLevel="0" collapsed="false">
      <c r="A64" s="85" t="n">
        <v>59</v>
      </c>
      <c r="B64" s="86" t="s">
        <v>426</v>
      </c>
      <c r="C64" s="85" t="s">
        <v>427</v>
      </c>
      <c r="D64" s="87" t="s">
        <v>17</v>
      </c>
      <c r="E64" s="87" t="s">
        <v>288</v>
      </c>
      <c r="F64" s="87"/>
      <c r="G64" s="87" t="s">
        <v>289</v>
      </c>
      <c r="H64" s="87" t="s">
        <v>316</v>
      </c>
      <c r="I64" s="87" t="s">
        <v>288</v>
      </c>
      <c r="J64" s="86" t="s">
        <v>369</v>
      </c>
    </row>
    <row r="65" customFormat="false" ht="12.75" hidden="false" customHeight="false" outlineLevel="0" collapsed="false">
      <c r="A65" s="85" t="n">
        <v>60</v>
      </c>
      <c r="B65" s="86" t="s">
        <v>428</v>
      </c>
      <c r="C65" s="85" t="s">
        <v>429</v>
      </c>
      <c r="D65" s="87" t="s">
        <v>17</v>
      </c>
      <c r="E65" s="87" t="s">
        <v>288</v>
      </c>
      <c r="F65" s="87"/>
      <c r="G65" s="87" t="s">
        <v>289</v>
      </c>
      <c r="H65" s="87" t="s">
        <v>316</v>
      </c>
      <c r="I65" s="87" t="s">
        <v>288</v>
      </c>
      <c r="J65" s="86" t="s">
        <v>369</v>
      </c>
    </row>
    <row r="66" customFormat="false" ht="25.5" hidden="false" customHeight="false" outlineLevel="0" collapsed="false">
      <c r="A66" s="85" t="n">
        <v>61</v>
      </c>
      <c r="B66" s="86" t="s">
        <v>430</v>
      </c>
      <c r="C66" s="85" t="s">
        <v>431</v>
      </c>
      <c r="D66" s="87" t="s">
        <v>17</v>
      </c>
      <c r="E66" s="87" t="s">
        <v>288</v>
      </c>
      <c r="F66" s="87"/>
      <c r="G66" s="87" t="s">
        <v>289</v>
      </c>
      <c r="H66" s="87" t="s">
        <v>316</v>
      </c>
      <c r="I66" s="87" t="s">
        <v>288</v>
      </c>
      <c r="J66" s="86" t="s">
        <v>369</v>
      </c>
    </row>
    <row r="67" customFormat="false" ht="25.5" hidden="false" customHeight="false" outlineLevel="0" collapsed="false">
      <c r="A67" s="85" t="n">
        <v>62</v>
      </c>
      <c r="B67" s="86" t="s">
        <v>432</v>
      </c>
      <c r="C67" s="85" t="s">
        <v>433</v>
      </c>
      <c r="D67" s="87" t="s">
        <v>17</v>
      </c>
      <c r="E67" s="87" t="s">
        <v>288</v>
      </c>
      <c r="F67" s="87"/>
      <c r="G67" s="87" t="s">
        <v>289</v>
      </c>
      <c r="H67" s="87" t="s">
        <v>316</v>
      </c>
      <c r="I67" s="87" t="s">
        <v>291</v>
      </c>
      <c r="J67" s="86" t="s">
        <v>369</v>
      </c>
    </row>
    <row r="68" customFormat="false" ht="25.5" hidden="false" customHeight="false" outlineLevel="0" collapsed="false">
      <c r="A68" s="85" t="n">
        <v>63</v>
      </c>
      <c r="B68" s="86" t="s">
        <v>434</v>
      </c>
      <c r="C68" s="85" t="s">
        <v>435</v>
      </c>
      <c r="D68" s="87" t="s">
        <v>17</v>
      </c>
      <c r="E68" s="87" t="s">
        <v>288</v>
      </c>
      <c r="F68" s="87"/>
      <c r="G68" s="87" t="s">
        <v>289</v>
      </c>
      <c r="H68" s="87" t="s">
        <v>316</v>
      </c>
      <c r="I68" s="87" t="s">
        <v>288</v>
      </c>
      <c r="J68" s="86" t="s">
        <v>369</v>
      </c>
    </row>
    <row r="69" customFormat="false" ht="25.5" hidden="false" customHeight="false" outlineLevel="0" collapsed="false">
      <c r="A69" s="85" t="n">
        <v>64</v>
      </c>
      <c r="B69" s="86" t="s">
        <v>436</v>
      </c>
      <c r="C69" s="85" t="s">
        <v>437</v>
      </c>
      <c r="D69" s="87" t="s">
        <v>17</v>
      </c>
      <c r="E69" s="87" t="s">
        <v>288</v>
      </c>
      <c r="F69" s="87"/>
      <c r="G69" s="87" t="s">
        <v>289</v>
      </c>
      <c r="H69" s="87" t="s">
        <v>316</v>
      </c>
      <c r="I69" s="87" t="s">
        <v>288</v>
      </c>
      <c r="J69" s="86" t="s">
        <v>369</v>
      </c>
    </row>
    <row r="70" customFormat="false" ht="25.5" hidden="false" customHeight="false" outlineLevel="0" collapsed="false">
      <c r="A70" s="85" t="n">
        <v>65</v>
      </c>
      <c r="B70" s="86" t="s">
        <v>438</v>
      </c>
      <c r="C70" s="85" t="s">
        <v>439</v>
      </c>
      <c r="D70" s="87" t="s">
        <v>17</v>
      </c>
      <c r="E70" s="87" t="s">
        <v>288</v>
      </c>
      <c r="F70" s="87"/>
      <c r="G70" s="87" t="s">
        <v>289</v>
      </c>
      <c r="H70" s="87" t="s">
        <v>316</v>
      </c>
      <c r="I70" s="87" t="s">
        <v>291</v>
      </c>
      <c r="J70" s="86" t="s">
        <v>369</v>
      </c>
    </row>
    <row r="71" customFormat="false" ht="12.75" hidden="false" customHeight="false" outlineLevel="0" collapsed="false">
      <c r="A71" s="85" t="n">
        <v>66</v>
      </c>
      <c r="B71" s="86" t="s">
        <v>440</v>
      </c>
      <c r="C71" s="85" t="s">
        <v>441</v>
      </c>
      <c r="D71" s="87" t="s">
        <v>17</v>
      </c>
      <c r="E71" s="87" t="s">
        <v>288</v>
      </c>
      <c r="F71" s="87"/>
      <c r="G71" s="87" t="s">
        <v>289</v>
      </c>
      <c r="H71" s="87" t="s">
        <v>316</v>
      </c>
      <c r="I71" s="87" t="s">
        <v>288</v>
      </c>
      <c r="J71" s="86" t="s">
        <v>369</v>
      </c>
    </row>
    <row r="72" customFormat="false" ht="12.75" hidden="false" customHeight="false" outlineLevel="0" collapsed="false">
      <c r="A72" s="85" t="n">
        <v>67</v>
      </c>
      <c r="B72" s="86" t="s">
        <v>442</v>
      </c>
      <c r="C72" s="85" t="s">
        <v>443</v>
      </c>
      <c r="D72" s="87" t="s">
        <v>17</v>
      </c>
      <c r="E72" s="87" t="s">
        <v>288</v>
      </c>
      <c r="F72" s="87"/>
      <c r="G72" s="87" t="s">
        <v>289</v>
      </c>
      <c r="H72" s="87" t="s">
        <v>316</v>
      </c>
      <c r="I72" s="87" t="s">
        <v>288</v>
      </c>
      <c r="J72" s="86" t="s">
        <v>369</v>
      </c>
    </row>
    <row r="73" customFormat="false" ht="25.5" hidden="false" customHeight="false" outlineLevel="0" collapsed="false">
      <c r="A73" s="85" t="n">
        <v>68</v>
      </c>
      <c r="B73" s="86" t="s">
        <v>444</v>
      </c>
      <c r="C73" s="85" t="s">
        <v>445</v>
      </c>
      <c r="D73" s="87" t="s">
        <v>17</v>
      </c>
      <c r="E73" s="87" t="s">
        <v>288</v>
      </c>
      <c r="F73" s="87"/>
      <c r="G73" s="87" t="s">
        <v>289</v>
      </c>
      <c r="H73" s="87" t="s">
        <v>316</v>
      </c>
      <c r="I73" s="87" t="s">
        <v>288</v>
      </c>
      <c r="J73" s="86" t="s">
        <v>369</v>
      </c>
    </row>
    <row r="74" customFormat="false" ht="25.5" hidden="false" customHeight="false" outlineLevel="0" collapsed="false">
      <c r="A74" s="85" t="n">
        <v>69</v>
      </c>
      <c r="B74" s="86" t="s">
        <v>446</v>
      </c>
      <c r="C74" s="85" t="s">
        <v>447</v>
      </c>
      <c r="D74" s="87" t="s">
        <v>17</v>
      </c>
      <c r="E74" s="87" t="s">
        <v>288</v>
      </c>
      <c r="F74" s="87"/>
      <c r="G74" s="87" t="s">
        <v>289</v>
      </c>
      <c r="H74" s="87" t="s">
        <v>316</v>
      </c>
      <c r="I74" s="87" t="s">
        <v>291</v>
      </c>
      <c r="J74" s="86" t="s">
        <v>369</v>
      </c>
    </row>
    <row r="75" customFormat="false" ht="12.75" hidden="false" customHeight="false" outlineLevel="0" collapsed="false">
      <c r="A75" s="85" t="n">
        <v>70</v>
      </c>
      <c r="B75" s="86" t="s">
        <v>448</v>
      </c>
      <c r="C75" s="85" t="s">
        <v>449</v>
      </c>
      <c r="D75" s="87" t="s">
        <v>17</v>
      </c>
      <c r="E75" s="87" t="s">
        <v>288</v>
      </c>
      <c r="F75" s="87"/>
      <c r="G75" s="87" t="s">
        <v>289</v>
      </c>
      <c r="H75" s="87" t="s">
        <v>316</v>
      </c>
      <c r="I75" s="87" t="s">
        <v>288</v>
      </c>
      <c r="J75" s="86" t="s">
        <v>369</v>
      </c>
    </row>
    <row r="76" customFormat="false" ht="12.75" hidden="false" customHeight="false" outlineLevel="0" collapsed="false">
      <c r="A76" s="85" t="n">
        <v>71</v>
      </c>
      <c r="B76" s="86" t="s">
        <v>450</v>
      </c>
      <c r="C76" s="85" t="s">
        <v>451</v>
      </c>
      <c r="D76" s="87" t="s">
        <v>17</v>
      </c>
      <c r="E76" s="87" t="s">
        <v>288</v>
      </c>
      <c r="F76" s="87"/>
      <c r="G76" s="87" t="s">
        <v>289</v>
      </c>
      <c r="H76" s="87" t="s">
        <v>316</v>
      </c>
      <c r="I76" s="87" t="s">
        <v>291</v>
      </c>
      <c r="J76" s="86" t="s">
        <v>369</v>
      </c>
    </row>
    <row r="77" customFormat="false" ht="25.5" hidden="false" customHeight="false" outlineLevel="0" collapsed="false">
      <c r="A77" s="85" t="n">
        <v>72</v>
      </c>
      <c r="B77" s="86" t="s">
        <v>452</v>
      </c>
      <c r="C77" s="85" t="s">
        <v>453</v>
      </c>
      <c r="D77" s="87" t="s">
        <v>17</v>
      </c>
      <c r="E77" s="87" t="s">
        <v>288</v>
      </c>
      <c r="F77" s="87"/>
      <c r="G77" s="87" t="s">
        <v>289</v>
      </c>
      <c r="H77" s="87" t="s">
        <v>316</v>
      </c>
      <c r="I77" s="87" t="s">
        <v>288</v>
      </c>
      <c r="J77" s="86" t="s">
        <v>369</v>
      </c>
    </row>
    <row r="78" customFormat="false" ht="38.25" hidden="false" customHeight="false" outlineLevel="0" collapsed="false">
      <c r="A78" s="85" t="n">
        <v>73</v>
      </c>
      <c r="B78" s="86" t="s">
        <v>454</v>
      </c>
      <c r="C78" s="85" t="s">
        <v>455</v>
      </c>
      <c r="D78" s="87" t="s">
        <v>17</v>
      </c>
      <c r="E78" s="87" t="s">
        <v>288</v>
      </c>
      <c r="F78" s="87"/>
      <c r="G78" s="87" t="s">
        <v>289</v>
      </c>
      <c r="H78" s="87" t="s">
        <v>316</v>
      </c>
      <c r="I78" s="87" t="s">
        <v>288</v>
      </c>
      <c r="J78" s="86" t="s">
        <v>369</v>
      </c>
    </row>
    <row r="79" customFormat="false" ht="12.75" hidden="false" customHeight="false" outlineLevel="0" collapsed="false">
      <c r="A79" s="85" t="n">
        <v>74</v>
      </c>
      <c r="B79" s="86" t="s">
        <v>456</v>
      </c>
      <c r="C79" s="85" t="s">
        <v>457</v>
      </c>
      <c r="D79" s="87" t="s">
        <v>17</v>
      </c>
      <c r="E79" s="87" t="s">
        <v>288</v>
      </c>
      <c r="F79" s="87"/>
      <c r="G79" s="87" t="s">
        <v>289</v>
      </c>
      <c r="H79" s="87" t="s">
        <v>316</v>
      </c>
      <c r="I79" s="87" t="s">
        <v>291</v>
      </c>
      <c r="J79" s="86" t="s">
        <v>369</v>
      </c>
    </row>
    <row r="80" customFormat="false" ht="38.25" hidden="false" customHeight="false" outlineLevel="0" collapsed="false">
      <c r="A80" s="85" t="n">
        <v>75</v>
      </c>
      <c r="B80" s="86" t="s">
        <v>458</v>
      </c>
      <c r="C80" s="85" t="s">
        <v>459</v>
      </c>
      <c r="D80" s="87" t="s">
        <v>17</v>
      </c>
      <c r="E80" s="87" t="s">
        <v>288</v>
      </c>
      <c r="F80" s="87"/>
      <c r="G80" s="87" t="s">
        <v>289</v>
      </c>
      <c r="H80" s="87" t="s">
        <v>316</v>
      </c>
      <c r="I80" s="87" t="s">
        <v>288</v>
      </c>
      <c r="J80" s="86" t="s">
        <v>369</v>
      </c>
    </row>
    <row r="81" customFormat="false" ht="25.5" hidden="false" customHeight="false" outlineLevel="0" collapsed="false">
      <c r="A81" s="85" t="n">
        <v>76</v>
      </c>
      <c r="B81" s="86" t="s">
        <v>460</v>
      </c>
      <c r="C81" s="85" t="s">
        <v>461</v>
      </c>
      <c r="D81" s="87" t="s">
        <v>17</v>
      </c>
      <c r="E81" s="87" t="s">
        <v>288</v>
      </c>
      <c r="F81" s="87"/>
      <c r="G81" s="87" t="s">
        <v>289</v>
      </c>
      <c r="H81" s="87" t="s">
        <v>316</v>
      </c>
      <c r="I81" s="87" t="s">
        <v>288</v>
      </c>
      <c r="J81" s="86" t="s">
        <v>369</v>
      </c>
    </row>
    <row r="82" customFormat="false" ht="25.5" hidden="false" customHeight="false" outlineLevel="0" collapsed="false">
      <c r="A82" s="85" t="n">
        <v>77</v>
      </c>
      <c r="B82" s="86" t="s">
        <v>462</v>
      </c>
      <c r="C82" s="85" t="s">
        <v>463</v>
      </c>
      <c r="D82" s="87" t="s">
        <v>17</v>
      </c>
      <c r="E82" s="87" t="s">
        <v>288</v>
      </c>
      <c r="F82" s="87"/>
      <c r="G82" s="87" t="s">
        <v>289</v>
      </c>
      <c r="H82" s="87" t="s">
        <v>316</v>
      </c>
      <c r="I82" s="87" t="s">
        <v>288</v>
      </c>
      <c r="J82" s="86" t="s">
        <v>369</v>
      </c>
    </row>
    <row r="83" customFormat="false" ht="12.75" hidden="false" customHeight="false" outlineLevel="0" collapsed="false">
      <c r="A83" s="85" t="n">
        <v>78</v>
      </c>
      <c r="B83" s="86" t="s">
        <v>464</v>
      </c>
      <c r="C83" s="85" t="s">
        <v>465</v>
      </c>
      <c r="D83" s="87" t="s">
        <v>17</v>
      </c>
      <c r="E83" s="87" t="s">
        <v>288</v>
      </c>
      <c r="F83" s="87"/>
      <c r="G83" s="87" t="s">
        <v>289</v>
      </c>
      <c r="H83" s="87" t="s">
        <v>316</v>
      </c>
      <c r="I83" s="87" t="s">
        <v>288</v>
      </c>
      <c r="J83" s="86" t="s">
        <v>369</v>
      </c>
    </row>
    <row r="84" customFormat="false" ht="38.25" hidden="false" customHeight="false" outlineLevel="0" collapsed="false">
      <c r="A84" s="85" t="n">
        <v>79</v>
      </c>
      <c r="B84" s="86" t="s">
        <v>466</v>
      </c>
      <c r="C84" s="85" t="s">
        <v>467</v>
      </c>
      <c r="D84" s="87" t="s">
        <v>17</v>
      </c>
      <c r="E84" s="87" t="s">
        <v>288</v>
      </c>
      <c r="F84" s="87"/>
      <c r="G84" s="87" t="s">
        <v>289</v>
      </c>
      <c r="H84" s="87" t="s">
        <v>316</v>
      </c>
      <c r="I84" s="87" t="s">
        <v>288</v>
      </c>
      <c r="J84" s="86" t="s">
        <v>369</v>
      </c>
    </row>
    <row r="85" customFormat="false" ht="12.75" hidden="false" customHeight="false" outlineLevel="0" collapsed="false">
      <c r="A85" s="85" t="n">
        <v>80</v>
      </c>
      <c r="B85" s="86" t="s">
        <v>468</v>
      </c>
      <c r="C85" s="85" t="s">
        <v>469</v>
      </c>
      <c r="D85" s="87" t="s">
        <v>17</v>
      </c>
      <c r="E85" s="87" t="s">
        <v>288</v>
      </c>
      <c r="F85" s="87"/>
      <c r="G85" s="87" t="s">
        <v>289</v>
      </c>
      <c r="H85" s="87" t="s">
        <v>316</v>
      </c>
      <c r="I85" s="87" t="s">
        <v>291</v>
      </c>
      <c r="J85" s="86" t="s">
        <v>369</v>
      </c>
    </row>
    <row r="86" customFormat="false" ht="12.75" hidden="false" customHeight="false" outlineLevel="0" collapsed="false">
      <c r="A86" s="85" t="n">
        <v>81</v>
      </c>
      <c r="B86" s="86" t="s">
        <v>470</v>
      </c>
      <c r="C86" s="85" t="s">
        <v>471</v>
      </c>
      <c r="D86" s="87" t="s">
        <v>17</v>
      </c>
      <c r="E86" s="87" t="s">
        <v>288</v>
      </c>
      <c r="F86" s="87"/>
      <c r="G86" s="87" t="s">
        <v>289</v>
      </c>
      <c r="H86" s="87" t="s">
        <v>316</v>
      </c>
      <c r="I86" s="87" t="s">
        <v>288</v>
      </c>
      <c r="J86" s="86" t="s">
        <v>369</v>
      </c>
    </row>
    <row r="87" customFormat="false" ht="12.75" hidden="false" customHeight="false" outlineLevel="0" collapsed="false">
      <c r="A87" s="85" t="n">
        <v>82</v>
      </c>
      <c r="B87" s="86" t="s">
        <v>472</v>
      </c>
      <c r="C87" s="85" t="s">
        <v>473</v>
      </c>
      <c r="D87" s="87" t="s">
        <v>17</v>
      </c>
      <c r="E87" s="87" t="s">
        <v>288</v>
      </c>
      <c r="F87" s="87"/>
      <c r="G87" s="87" t="s">
        <v>289</v>
      </c>
      <c r="H87" s="87" t="s">
        <v>316</v>
      </c>
      <c r="I87" s="87" t="s">
        <v>288</v>
      </c>
      <c r="J87" s="86" t="s">
        <v>369</v>
      </c>
    </row>
    <row r="88" customFormat="false" ht="25.5" hidden="false" customHeight="false" outlineLevel="0" collapsed="false">
      <c r="A88" s="85" t="n">
        <v>83</v>
      </c>
      <c r="B88" s="86" t="s">
        <v>474</v>
      </c>
      <c r="C88" s="85" t="s">
        <v>475</v>
      </c>
      <c r="D88" s="87" t="s">
        <v>17</v>
      </c>
      <c r="E88" s="87" t="s">
        <v>288</v>
      </c>
      <c r="F88" s="87"/>
      <c r="G88" s="87" t="s">
        <v>289</v>
      </c>
      <c r="H88" s="87" t="s">
        <v>290</v>
      </c>
      <c r="I88" s="87" t="s">
        <v>291</v>
      </c>
      <c r="J88" s="86" t="s">
        <v>369</v>
      </c>
    </row>
    <row r="89" customFormat="false" ht="59.25" hidden="false" customHeight="true" outlineLevel="0" collapsed="false">
      <c r="A89" s="85" t="n">
        <v>84</v>
      </c>
      <c r="B89" s="86" t="s">
        <v>476</v>
      </c>
      <c r="C89" s="85" t="s">
        <v>477</v>
      </c>
      <c r="D89" s="87" t="s">
        <v>17</v>
      </c>
      <c r="E89" s="87" t="s">
        <v>288</v>
      </c>
      <c r="F89" s="87"/>
      <c r="G89" s="87" t="s">
        <v>289</v>
      </c>
      <c r="H89" s="87" t="s">
        <v>290</v>
      </c>
      <c r="I89" s="87" t="s">
        <v>291</v>
      </c>
      <c r="J89" s="86" t="s">
        <v>369</v>
      </c>
    </row>
    <row r="90" customFormat="false" ht="44.25" hidden="false" customHeight="true" outlineLevel="0" collapsed="false">
      <c r="A90" s="85" t="n">
        <v>85</v>
      </c>
      <c r="B90" s="86" t="s">
        <v>478</v>
      </c>
      <c r="C90" s="85" t="s">
        <v>479</v>
      </c>
      <c r="D90" s="87" t="s">
        <v>17</v>
      </c>
      <c r="E90" s="87" t="s">
        <v>288</v>
      </c>
      <c r="F90" s="87"/>
      <c r="G90" s="87" t="s">
        <v>289</v>
      </c>
      <c r="H90" s="87" t="s">
        <v>316</v>
      </c>
      <c r="I90" s="87" t="s">
        <v>288</v>
      </c>
      <c r="J90" s="86" t="s">
        <v>369</v>
      </c>
    </row>
    <row r="91" customFormat="false" ht="45" hidden="false" customHeight="true" outlineLevel="0" collapsed="false">
      <c r="A91" s="85" t="n">
        <v>86</v>
      </c>
      <c r="B91" s="86" t="s">
        <v>480</v>
      </c>
      <c r="C91" s="85" t="s">
        <v>481</v>
      </c>
      <c r="D91" s="87" t="s">
        <v>17</v>
      </c>
      <c r="E91" s="87" t="s">
        <v>288</v>
      </c>
      <c r="F91" s="87"/>
      <c r="G91" s="87" t="s">
        <v>289</v>
      </c>
      <c r="H91" s="87" t="s">
        <v>316</v>
      </c>
      <c r="I91" s="87" t="s">
        <v>288</v>
      </c>
      <c r="J91" s="86" t="s">
        <v>369</v>
      </c>
    </row>
    <row r="92" customFormat="false" ht="45" hidden="false" customHeight="true" outlineLevel="0" collapsed="false">
      <c r="A92" s="85" t="n">
        <v>87</v>
      </c>
      <c r="B92" s="86" t="s">
        <v>482</v>
      </c>
      <c r="C92" s="85" t="s">
        <v>483</v>
      </c>
      <c r="D92" s="87" t="s">
        <v>17</v>
      </c>
      <c r="E92" s="87" t="s">
        <v>288</v>
      </c>
      <c r="F92" s="87"/>
      <c r="G92" s="87" t="s">
        <v>289</v>
      </c>
      <c r="H92" s="87" t="s">
        <v>316</v>
      </c>
      <c r="I92" s="87" t="s">
        <v>291</v>
      </c>
      <c r="J92" s="86" t="s">
        <v>369</v>
      </c>
    </row>
    <row r="93" customFormat="false" ht="45" hidden="false" customHeight="true" outlineLevel="0" collapsed="false">
      <c r="A93" s="85" t="n">
        <v>88</v>
      </c>
      <c r="B93" s="86" t="s">
        <v>484</v>
      </c>
      <c r="C93" s="85" t="s">
        <v>485</v>
      </c>
      <c r="D93" s="87" t="s">
        <v>297</v>
      </c>
      <c r="E93" s="87" t="s">
        <v>288</v>
      </c>
      <c r="F93" s="87"/>
      <c r="G93" s="87" t="s">
        <v>289</v>
      </c>
      <c r="H93" s="87" t="s">
        <v>316</v>
      </c>
      <c r="I93" s="87" t="s">
        <v>288</v>
      </c>
      <c r="J93" s="86" t="s">
        <v>486</v>
      </c>
    </row>
    <row r="94" customFormat="false" ht="32.25" hidden="false" customHeight="true" outlineLevel="0" collapsed="false">
      <c r="A94" s="85" t="n">
        <v>89</v>
      </c>
      <c r="B94" s="86" t="s">
        <v>487</v>
      </c>
      <c r="C94" s="85" t="s">
        <v>488</v>
      </c>
      <c r="D94" s="87" t="s">
        <v>297</v>
      </c>
      <c r="E94" s="87" t="s">
        <v>288</v>
      </c>
      <c r="F94" s="87"/>
      <c r="G94" s="87" t="s">
        <v>289</v>
      </c>
      <c r="H94" s="87" t="s">
        <v>316</v>
      </c>
      <c r="I94" s="87" t="s">
        <v>288</v>
      </c>
      <c r="J94" s="86" t="s">
        <v>486</v>
      </c>
    </row>
    <row r="95" customFormat="false" ht="32.25" hidden="false" customHeight="true" outlineLevel="0" collapsed="false">
      <c r="A95" s="85" t="n">
        <v>90</v>
      </c>
      <c r="B95" s="86" t="s">
        <v>489</v>
      </c>
      <c r="C95" s="85" t="s">
        <v>490</v>
      </c>
      <c r="D95" s="87" t="s">
        <v>17</v>
      </c>
      <c r="E95" s="87" t="s">
        <v>288</v>
      </c>
      <c r="F95" s="87"/>
      <c r="G95" s="87" t="s">
        <v>289</v>
      </c>
      <c r="H95" s="87" t="s">
        <v>316</v>
      </c>
      <c r="I95" s="87" t="s">
        <v>288</v>
      </c>
      <c r="J95" s="86" t="s">
        <v>369</v>
      </c>
    </row>
    <row r="96" customFormat="false" ht="12.75" hidden="false" customHeight="false" outlineLevel="0" collapsed="false">
      <c r="A96" s="85"/>
      <c r="B96" s="86"/>
      <c r="C96" s="85"/>
      <c r="D96" s="87"/>
      <c r="E96" s="87"/>
      <c r="F96" s="87"/>
      <c r="G96" s="87"/>
      <c r="H96" s="87"/>
      <c r="I96" s="87"/>
      <c r="J96" s="86"/>
    </row>
    <row r="97" customFormat="false" ht="12.75" hidden="false" customHeight="false" outlineLevel="0" collapsed="false">
      <c r="D97" s="70" t="s">
        <v>491</v>
      </c>
      <c r="I97" s="70" t="s">
        <v>492</v>
      </c>
    </row>
    <row r="98" customFormat="false" ht="12.75" hidden="false" customHeight="false" outlineLevel="0" collapsed="false">
      <c r="D98" s="70" t="s">
        <v>493</v>
      </c>
    </row>
    <row r="99" customFormat="false" ht="12.75" hidden="false" customHeight="false" outlineLevel="0" collapsed="false">
      <c r="D99" s="70" t="s">
        <v>494</v>
      </c>
    </row>
    <row r="100" customFormat="false" ht="12.75" hidden="false" customHeight="false" outlineLevel="0" collapsed="false">
      <c r="D100" s="70" t="s">
        <v>495</v>
      </c>
    </row>
    <row r="101" customFormat="false" ht="12.75" hidden="false" customHeight="false" outlineLevel="0" collapsed="false">
      <c r="D101" s="70" t="s">
        <v>4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63" width="23.99"/>
    <col collapsed="false" customWidth="true" hidden="false" outlineLevel="0" max="3" min="3" style="0" width="13.56"/>
    <col collapsed="false" customWidth="true" hidden="false" outlineLevel="0" max="4" min="4" style="88" width="17.14"/>
    <col collapsed="false" customWidth="true" hidden="false" outlineLevel="0" max="5" min="5" style="88" width="16.84"/>
    <col collapsed="false" customWidth="true" hidden="false" outlineLevel="0" max="6" min="6" style="88" width="15.85"/>
    <col collapsed="false" customWidth="true" hidden="false" outlineLevel="0" max="7" min="7" style="88" width="18.41"/>
    <col collapsed="false" customWidth="true" hidden="false" outlineLevel="0" max="8" min="8" style="88" width="20.13"/>
    <col collapsed="false" customWidth="true" hidden="false" outlineLevel="0" max="9" min="9" style="88" width="16.84"/>
    <col collapsed="false" customWidth="true" hidden="false" outlineLevel="0" max="10" min="10" style="88" width="32.7"/>
  </cols>
  <sheetData>
    <row r="1" s="89" customFormat="true" ht="47.25" hidden="false" customHeight="false" outlineLevel="0" collapsed="false">
      <c r="B1" s="90" t="s">
        <v>276</v>
      </c>
      <c r="C1" s="91" t="s">
        <v>277</v>
      </c>
      <c r="D1" s="91" t="s">
        <v>278</v>
      </c>
      <c r="E1" s="90" t="s">
        <v>279</v>
      </c>
      <c r="F1" s="90" t="s">
        <v>280</v>
      </c>
      <c r="G1" s="90" t="s">
        <v>281</v>
      </c>
      <c r="H1" s="90" t="s">
        <v>282</v>
      </c>
      <c r="I1" s="90" t="s">
        <v>283</v>
      </c>
      <c r="J1" s="90" t="s">
        <v>284</v>
      </c>
    </row>
    <row r="2" customFormat="false" ht="25.5" hidden="false" customHeight="false" outlineLevel="0" collapsed="false">
      <c r="A2" s="0" t="n">
        <v>1</v>
      </c>
      <c r="B2" s="67" t="s">
        <v>497</v>
      </c>
      <c r="C2" s="69" t="s">
        <v>498</v>
      </c>
      <c r="D2" s="70" t="s">
        <v>499</v>
      </c>
      <c r="E2" s="70" t="s">
        <v>288</v>
      </c>
      <c r="G2" s="70" t="s">
        <v>500</v>
      </c>
      <c r="H2" s="70" t="s">
        <v>500</v>
      </c>
      <c r="I2" s="70" t="s">
        <v>288</v>
      </c>
      <c r="J2" s="70" t="s">
        <v>501</v>
      </c>
    </row>
    <row r="3" customFormat="false" ht="25.5" hidden="false" customHeight="false" outlineLevel="0" collapsed="false">
      <c r="A3" s="0" t="n">
        <v>2</v>
      </c>
      <c r="B3" s="67" t="s">
        <v>502</v>
      </c>
      <c r="C3" s="69" t="s">
        <v>503</v>
      </c>
      <c r="D3" s="70" t="s">
        <v>499</v>
      </c>
      <c r="E3" s="70" t="s">
        <v>288</v>
      </c>
      <c r="G3" s="70" t="s">
        <v>500</v>
      </c>
      <c r="H3" s="70" t="s">
        <v>500</v>
      </c>
      <c r="I3" s="70" t="s">
        <v>288</v>
      </c>
      <c r="J3" s="70" t="s">
        <v>501</v>
      </c>
    </row>
    <row r="4" customFormat="false" ht="12.75" hidden="false" customHeight="false" outlineLevel="0" collapsed="false">
      <c r="A4" s="0" t="n">
        <v>3</v>
      </c>
      <c r="B4" s="67" t="s">
        <v>504</v>
      </c>
      <c r="C4" s="69" t="s">
        <v>505</v>
      </c>
      <c r="D4" s="70" t="s">
        <v>499</v>
      </c>
      <c r="E4" s="70" t="s">
        <v>288</v>
      </c>
      <c r="G4" s="70" t="s">
        <v>506</v>
      </c>
      <c r="H4" s="70" t="s">
        <v>500</v>
      </c>
      <c r="I4" s="70" t="s">
        <v>288</v>
      </c>
      <c r="J4" s="70" t="s">
        <v>501</v>
      </c>
    </row>
    <row r="5" customFormat="false" ht="25.5" hidden="false" customHeight="false" outlineLevel="0" collapsed="false">
      <c r="A5" s="0" t="n">
        <v>4</v>
      </c>
      <c r="B5" s="67" t="s">
        <v>507</v>
      </c>
      <c r="C5" s="92" t="s">
        <v>508</v>
      </c>
      <c r="D5" s="70" t="s">
        <v>499</v>
      </c>
      <c r="E5" s="70" t="s">
        <v>288</v>
      </c>
      <c r="G5" s="70" t="s">
        <v>500</v>
      </c>
      <c r="H5" s="70" t="s">
        <v>500</v>
      </c>
      <c r="I5" s="70" t="s">
        <v>288</v>
      </c>
      <c r="J5" s="70" t="s">
        <v>501</v>
      </c>
    </row>
    <row r="6" customFormat="false" ht="25.5" hidden="false" customHeight="false" outlineLevel="0" collapsed="false">
      <c r="A6" s="0" t="n">
        <v>5</v>
      </c>
      <c r="B6" s="67" t="s">
        <v>509</v>
      </c>
      <c r="C6" s="92" t="s">
        <v>510</v>
      </c>
      <c r="D6" s="70" t="s">
        <v>499</v>
      </c>
      <c r="E6" s="70" t="s">
        <v>288</v>
      </c>
      <c r="G6" s="70" t="s">
        <v>506</v>
      </c>
      <c r="H6" s="70" t="s">
        <v>500</v>
      </c>
      <c r="I6" s="70" t="s">
        <v>288</v>
      </c>
      <c r="J6" s="70" t="s">
        <v>501</v>
      </c>
    </row>
    <row r="7" customFormat="false" ht="25.5" hidden="false" customHeight="true" outlineLevel="0" collapsed="false">
      <c r="A7" s="0" t="n">
        <v>6</v>
      </c>
      <c r="B7" s="67" t="s">
        <v>511</v>
      </c>
      <c r="C7" s="92" t="s">
        <v>512</v>
      </c>
      <c r="D7" s="70" t="s">
        <v>499</v>
      </c>
      <c r="E7" s="70" t="s">
        <v>288</v>
      </c>
      <c r="G7" s="70" t="s">
        <v>506</v>
      </c>
      <c r="H7" s="70" t="s">
        <v>500</v>
      </c>
      <c r="I7" s="70" t="s">
        <v>288</v>
      </c>
      <c r="J7" s="70" t="s">
        <v>513</v>
      </c>
    </row>
    <row r="8" customFormat="false" ht="25.5" hidden="false" customHeight="false" outlineLevel="0" collapsed="false">
      <c r="A8" s="0" t="n">
        <v>7</v>
      </c>
      <c r="B8" s="67" t="s">
        <v>514</v>
      </c>
      <c r="C8" s="92" t="s">
        <v>515</v>
      </c>
      <c r="D8" s="70" t="s">
        <v>499</v>
      </c>
      <c r="E8" s="70" t="s">
        <v>288</v>
      </c>
      <c r="G8" s="70" t="s">
        <v>506</v>
      </c>
      <c r="H8" s="70" t="s">
        <v>500</v>
      </c>
      <c r="I8" s="70" t="s">
        <v>288</v>
      </c>
      <c r="J8" s="70" t="s">
        <v>513</v>
      </c>
    </row>
    <row r="9" customFormat="false" ht="25.5" hidden="false" customHeight="false" outlineLevel="0" collapsed="false">
      <c r="A9" s="0" t="n">
        <v>8</v>
      </c>
      <c r="B9" s="67" t="s">
        <v>516</v>
      </c>
      <c r="C9" s="92" t="s">
        <v>517</v>
      </c>
      <c r="D9" s="70" t="s">
        <v>499</v>
      </c>
      <c r="E9" s="70" t="s">
        <v>288</v>
      </c>
      <c r="G9" s="70" t="s">
        <v>506</v>
      </c>
      <c r="H9" s="70" t="s">
        <v>500</v>
      </c>
      <c r="I9" s="70" t="s">
        <v>288</v>
      </c>
      <c r="J9" s="70" t="s">
        <v>513</v>
      </c>
    </row>
    <row r="10" customFormat="false" ht="25.5" hidden="false" customHeight="false" outlineLevel="0" collapsed="false">
      <c r="A10" s="0" t="n">
        <v>9</v>
      </c>
      <c r="B10" s="67" t="s">
        <v>518</v>
      </c>
      <c r="C10" s="92" t="s">
        <v>519</v>
      </c>
      <c r="D10" s="70" t="s">
        <v>499</v>
      </c>
      <c r="E10" s="70" t="s">
        <v>288</v>
      </c>
      <c r="G10" s="70" t="s">
        <v>506</v>
      </c>
      <c r="H10" s="70" t="s">
        <v>500</v>
      </c>
      <c r="I10" s="70" t="s">
        <v>288</v>
      </c>
      <c r="J10" s="70" t="s">
        <v>513</v>
      </c>
    </row>
    <row r="11" customFormat="false" ht="25.5" hidden="false" customHeight="false" outlineLevel="0" collapsed="false">
      <c r="A11" s="0" t="n">
        <v>10</v>
      </c>
      <c r="B11" s="67" t="s">
        <v>520</v>
      </c>
      <c r="C11" s="92" t="s">
        <v>521</v>
      </c>
      <c r="D11" s="70" t="s">
        <v>499</v>
      </c>
      <c r="E11" s="70" t="s">
        <v>288</v>
      </c>
      <c r="G11" s="70" t="s">
        <v>506</v>
      </c>
      <c r="H11" s="70" t="s">
        <v>500</v>
      </c>
      <c r="I11" s="70" t="s">
        <v>288</v>
      </c>
      <c r="J11" s="70" t="s">
        <v>513</v>
      </c>
    </row>
    <row r="12" customFormat="false" ht="25.5" hidden="false" customHeight="false" outlineLevel="0" collapsed="false">
      <c r="A12" s="0" t="n">
        <v>11</v>
      </c>
      <c r="B12" s="67" t="s">
        <v>522</v>
      </c>
      <c r="C12" s="92" t="s">
        <v>523</v>
      </c>
      <c r="D12" s="70" t="s">
        <v>499</v>
      </c>
      <c r="E12" s="70" t="s">
        <v>288</v>
      </c>
      <c r="G12" s="70" t="s">
        <v>506</v>
      </c>
      <c r="H12" s="70" t="s">
        <v>500</v>
      </c>
      <c r="I12" s="70" t="s">
        <v>288</v>
      </c>
      <c r="J12" s="70" t="s">
        <v>513</v>
      </c>
    </row>
    <row r="13" customFormat="false" ht="25.5" hidden="false" customHeight="false" outlineLevel="0" collapsed="false">
      <c r="A13" s="0" t="n">
        <v>12</v>
      </c>
      <c r="B13" s="67" t="s">
        <v>524</v>
      </c>
      <c r="C13" s="92" t="s">
        <v>525</v>
      </c>
      <c r="D13" s="70" t="s">
        <v>499</v>
      </c>
      <c r="E13" s="70" t="s">
        <v>288</v>
      </c>
      <c r="G13" s="70" t="s">
        <v>506</v>
      </c>
      <c r="H13" s="70" t="s">
        <v>500</v>
      </c>
      <c r="I13" s="70" t="s">
        <v>288</v>
      </c>
      <c r="J13" s="70" t="s">
        <v>513</v>
      </c>
    </row>
    <row r="14" customFormat="false" ht="25.5" hidden="false" customHeight="false" outlineLevel="0" collapsed="false">
      <c r="A14" s="0" t="n">
        <v>13</v>
      </c>
      <c r="B14" s="67" t="s">
        <v>526</v>
      </c>
      <c r="C14" s="92" t="s">
        <v>527</v>
      </c>
      <c r="D14" s="70" t="s">
        <v>499</v>
      </c>
      <c r="E14" s="70" t="s">
        <v>288</v>
      </c>
      <c r="G14" s="70" t="s">
        <v>506</v>
      </c>
      <c r="H14" s="70" t="s">
        <v>500</v>
      </c>
      <c r="I14" s="70" t="s">
        <v>288</v>
      </c>
      <c r="J14" s="70" t="s">
        <v>513</v>
      </c>
    </row>
    <row r="15" customFormat="false" ht="12.75" hidden="false" customHeight="false" outlineLevel="0" collapsed="false">
      <c r="A15" s="0" t="n">
        <v>14</v>
      </c>
      <c r="B15" s="67" t="s">
        <v>528</v>
      </c>
      <c r="C15" s="92" t="s">
        <v>529</v>
      </c>
      <c r="D15" s="70" t="s">
        <v>499</v>
      </c>
      <c r="E15" s="70" t="s">
        <v>288</v>
      </c>
      <c r="G15" s="70" t="s">
        <v>506</v>
      </c>
      <c r="H15" s="70" t="s">
        <v>500</v>
      </c>
      <c r="I15" s="70" t="s">
        <v>288</v>
      </c>
      <c r="J15" s="70" t="s">
        <v>513</v>
      </c>
    </row>
    <row r="16" customFormat="false" ht="25.5" hidden="false" customHeight="false" outlineLevel="0" collapsed="false">
      <c r="A16" s="0" t="n">
        <v>15</v>
      </c>
      <c r="B16" s="67" t="s">
        <v>530</v>
      </c>
      <c r="C16" s="92" t="s">
        <v>531</v>
      </c>
      <c r="D16" s="70" t="s">
        <v>499</v>
      </c>
      <c r="E16" s="70" t="s">
        <v>288</v>
      </c>
      <c r="G16" s="70" t="s">
        <v>506</v>
      </c>
      <c r="H16" s="70" t="s">
        <v>500</v>
      </c>
      <c r="I16" s="70" t="s">
        <v>288</v>
      </c>
      <c r="J16" s="70" t="s">
        <v>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Martell, Elaine</cp:lastModifiedBy>
  <cp:lastPrinted>2012-07-11T15:39:06Z</cp:lastPrinted>
  <dcterms:modified xsi:type="dcterms:W3CDTF">2016-06-30T16:06:07Z</dcterms:modified>
  <cp:revision>0</cp:revision>
  <dc:subject/>
  <dc:title/>
</cp:coreProperties>
</file>